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1009"/>
        <c:axId val="16577"/>
      </c:scatterChart>
      <c:valAx>
        <c:axId val="7748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"/>
        <c:crossesAt val="0"/>
        <c:crossBetween val="midCat"/>
      </c:valAx>
      <c:valAx>
        <c:axId val="1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38342"/>
        <c:axId val="88520323"/>
      </c:scatterChart>
      <c:valAx>
        <c:axId val="6363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323"/>
        <c:crossesAt val="0"/>
        <c:crossBetween val="midCat"/>
      </c:valAx>
      <c:valAx>
        <c:axId val="8852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15297"/>
        <c:axId val="98114679"/>
      </c:scatterChart>
      <c:valAx>
        <c:axId val="3901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679"/>
        <c:crossesAt val="0"/>
        <c:crossBetween val="midCat"/>
      </c:valAx>
      <c:valAx>
        <c:axId val="9811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20411"/>
        <c:axId val="27499231"/>
      </c:scatterChart>
      <c:valAx>
        <c:axId val="4532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231"/>
        <c:crossesAt val="0"/>
        <c:crossBetween val="midCat"/>
      </c:valAx>
      <c:valAx>
        <c:axId val="2749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