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00855"/>
        <c:axId val="70831547"/>
      </c:barChart>
      <c:catAx>
        <c:axId val="560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547"/>
        <c:auto val="1"/>
        <c:lblAlgn val="ctr"/>
        <c:lblOffset val="100"/>
        <c:noMultiLvlLbl val="0"/>
      </c:catAx>
      <c:valAx>
        <c:axId val="708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8573"/>
        <c:axId val="95195463"/>
      </c:barChart>
      <c:catAx>
        <c:axId val="338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463"/>
        <c:auto val="1"/>
        <c:lblAlgn val="ctr"/>
        <c:lblOffset val="100"/>
        <c:noMultiLvlLbl val="0"/>
      </c:catAx>
      <c:valAx>
        <c:axId val="951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58099"/>
        <c:axId val="21777013"/>
      </c:barChart>
      <c:catAx>
        <c:axId val="4135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13"/>
        <c:auto val="1"/>
        <c:lblAlgn val="ctr"/>
        <c:lblOffset val="100"/>
        <c:noMultiLvlLbl val="0"/>
      </c:catAx>
      <c:valAx>
        <c:axId val="217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46776"/>
        <c:axId val="17219892"/>
      </c:barChart>
      <c:catAx>
        <c:axId val="101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892"/>
        <c:auto val="1"/>
        <c:lblAlgn val="ctr"/>
        <c:lblOffset val="100"/>
        <c:noMultiLvlLbl val="0"/>
      </c:catAx>
      <c:valAx>
        <c:axId val="172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57501"/>
        <c:axId val="7204087"/>
      </c:barChart>
      <c:catAx>
        <c:axId val="1565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87"/>
        <c:auto val="1"/>
        <c:lblAlgn val="ctr"/>
        <c:lblOffset val="100"/>
        <c:noMultiLvlLbl val="0"/>
      </c:catAx>
      <c:valAx>
        <c:axId val="720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4587"/>
        <c:axId val="50698624"/>
      </c:barChart>
      <c:catAx>
        <c:axId val="278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624"/>
        <c:auto val="1"/>
        <c:lblAlgn val="ctr"/>
        <c:lblOffset val="100"/>
        <c:noMultiLvlLbl val="0"/>
      </c:catAx>
      <c:valAx>
        <c:axId val="506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7340"/>
        <c:axId val="63630232"/>
      </c:barChart>
      <c:catAx>
        <c:axId val="8241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232"/>
        <c:auto val="1"/>
        <c:lblAlgn val="ctr"/>
        <c:lblOffset val="100"/>
        <c:noMultiLvlLbl val="0"/>
      </c:catAx>
      <c:valAx>
        <c:axId val="636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84103"/>
        <c:axId val="69332207"/>
      </c:barChart>
      <c:catAx>
        <c:axId val="666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207"/>
        <c:auto val="1"/>
        <c:lblAlgn val="ctr"/>
        <c:lblOffset val="100"/>
        <c:noMultiLvlLbl val="0"/>
      </c:catAx>
      <c:valAx>
        <c:axId val="693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90917"/>
        <c:axId val="46037723"/>
      </c:barChart>
      <c:catAx>
        <c:axId val="4049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723"/>
        <c:auto val="1"/>
        <c:lblAlgn val="ctr"/>
        <c:lblOffset val="100"/>
        <c:noMultiLvlLbl val="0"/>
      </c:catAx>
      <c:valAx>
        <c:axId val="460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15945"/>
        <c:axId val="1746066"/>
      </c:barChart>
      <c:catAx>
        <c:axId val="149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66"/>
        <c:auto val="1"/>
        <c:lblAlgn val="ctr"/>
        <c:lblOffset val="100"/>
        <c:noMultiLvlLbl val="0"/>
      </c:catAx>
      <c:valAx>
        <c:axId val="17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44866"/>
        <c:axId val="26854993"/>
      </c:barChart>
      <c:catAx>
        <c:axId val="8614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993"/>
        <c:auto val="1"/>
        <c:lblAlgn val="ctr"/>
        <c:lblOffset val="100"/>
        <c:noMultiLvlLbl val="0"/>
      </c:catAx>
      <c:valAx>
        <c:axId val="268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8489"/>
        <c:axId val="12220962"/>
      </c:barChart>
      <c:catAx>
        <c:axId val="548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962"/>
        <c:auto val="1"/>
        <c:lblAlgn val="ctr"/>
        <c:lblOffset val="100"/>
        <c:noMultiLvlLbl val="0"/>
      </c:catAx>
      <c:valAx>
        <c:axId val="122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86717"/>
        <c:axId val="30040869"/>
      </c:barChart>
      <c:catAx>
        <c:axId val="3188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869"/>
        <c:auto val="1"/>
        <c:lblAlgn val="ctr"/>
        <c:lblOffset val="100"/>
        <c:noMultiLvlLbl val="0"/>
      </c:catAx>
      <c:valAx>
        <c:axId val="300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82216"/>
        <c:axId val="10952625"/>
      </c:barChart>
      <c:catAx>
        <c:axId val="290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625"/>
        <c:auto val="1"/>
        <c:lblAlgn val="ctr"/>
        <c:lblOffset val="100"/>
        <c:noMultiLvlLbl val="0"/>
      </c:catAx>
      <c:valAx>
        <c:axId val="109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43971"/>
        <c:axId val="59406195"/>
      </c:barChart>
      <c:catAx>
        <c:axId val="424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195"/>
        <c:auto val="1"/>
        <c:lblAlgn val="ctr"/>
        <c:lblOffset val="100"/>
        <c:noMultiLvlLbl val="0"/>
      </c:catAx>
      <c:valAx>
        <c:axId val="594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68354"/>
        <c:axId val="96570409"/>
      </c:barChart>
      <c:catAx>
        <c:axId val="590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409"/>
        <c:auto val="1"/>
        <c:lblAlgn val="ctr"/>
        <c:lblOffset val="100"/>
        <c:noMultiLvlLbl val="0"/>
      </c:catAx>
      <c:valAx>
        <c:axId val="9657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2604"/>
        <c:axId val="19166366"/>
      </c:barChart>
      <c:catAx>
        <c:axId val="549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366"/>
        <c:auto val="1"/>
        <c:lblAlgn val="ctr"/>
        <c:lblOffset val="100"/>
        <c:noMultiLvlLbl val="0"/>
      </c:catAx>
      <c:valAx>
        <c:axId val="191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16815"/>
        <c:axId val="43353783"/>
      </c:barChart>
      <c:catAx>
        <c:axId val="358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783"/>
        <c:auto val="1"/>
        <c:lblAlgn val="ctr"/>
        <c:lblOffset val="100"/>
        <c:noMultiLvlLbl val="0"/>
      </c:catAx>
      <c:valAx>
        <c:axId val="433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