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71434"/>
        <c:axId val="16232589"/>
      </c:barChart>
      <c:catAx>
        <c:axId val="9437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589"/>
        <c:auto val="1"/>
        <c:lblAlgn val="ctr"/>
        <c:lblOffset val="100"/>
        <c:noMultiLvlLbl val="0"/>
      </c:catAx>
      <c:valAx>
        <c:axId val="162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78850"/>
        <c:axId val="4884204"/>
      </c:barChart>
      <c:catAx>
        <c:axId val="9367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04"/>
        <c:auto val="1"/>
        <c:lblAlgn val="ctr"/>
        <c:lblOffset val="100"/>
        <c:noMultiLvlLbl val="0"/>
      </c:catAx>
      <c:valAx>
        <c:axId val="48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74208"/>
        <c:axId val="83795953"/>
      </c:barChart>
      <c:catAx>
        <c:axId val="8247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953"/>
        <c:auto val="1"/>
        <c:lblAlgn val="ctr"/>
        <c:lblOffset val="100"/>
        <c:noMultiLvlLbl val="0"/>
      </c:catAx>
      <c:valAx>
        <c:axId val="837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94972"/>
        <c:axId val="31001784"/>
      </c:barChart>
      <c:catAx>
        <c:axId val="7019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784"/>
        <c:auto val="1"/>
        <c:lblAlgn val="ctr"/>
        <c:lblOffset val="100"/>
        <c:noMultiLvlLbl val="0"/>
      </c:catAx>
      <c:valAx>
        <c:axId val="310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48007"/>
        <c:axId val="78246092"/>
      </c:barChart>
      <c:catAx>
        <c:axId val="7354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092"/>
        <c:auto val="1"/>
        <c:lblAlgn val="ctr"/>
        <c:lblOffset val="100"/>
        <c:noMultiLvlLbl val="0"/>
      </c:catAx>
      <c:valAx>
        <c:axId val="782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84915"/>
        <c:axId val="75306217"/>
      </c:barChart>
      <c:catAx>
        <c:axId val="8178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217"/>
        <c:auto val="1"/>
        <c:lblAlgn val="ctr"/>
        <c:lblOffset val="100"/>
        <c:noMultiLvlLbl val="0"/>
      </c:catAx>
      <c:valAx>
        <c:axId val="7530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3673"/>
        <c:axId val="60369418"/>
      </c:barChart>
      <c:catAx>
        <c:axId val="2354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418"/>
        <c:auto val="1"/>
        <c:lblAlgn val="ctr"/>
        <c:lblOffset val="100"/>
        <c:noMultiLvlLbl val="0"/>
      </c:catAx>
      <c:valAx>
        <c:axId val="603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24985"/>
        <c:axId val="58733829"/>
      </c:barChart>
      <c:catAx>
        <c:axId val="9332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829"/>
        <c:auto val="1"/>
        <c:lblAlgn val="ctr"/>
        <c:lblOffset val="100"/>
        <c:noMultiLvlLbl val="0"/>
      </c:catAx>
      <c:valAx>
        <c:axId val="5873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44718"/>
        <c:axId val="11131807"/>
      </c:barChart>
      <c:catAx>
        <c:axId val="4194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807"/>
        <c:auto val="1"/>
        <c:lblAlgn val="ctr"/>
        <c:lblOffset val="100"/>
        <c:noMultiLvlLbl val="0"/>
      </c:catAx>
      <c:valAx>
        <c:axId val="1113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01618"/>
        <c:axId val="76866847"/>
      </c:barChart>
      <c:catAx>
        <c:axId val="8120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847"/>
        <c:auto val="1"/>
        <c:lblAlgn val="ctr"/>
        <c:lblOffset val="100"/>
        <c:noMultiLvlLbl val="0"/>
      </c:catAx>
      <c:valAx>
        <c:axId val="768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81682"/>
        <c:axId val="30055339"/>
      </c:barChart>
      <c:catAx>
        <c:axId val="4238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339"/>
        <c:auto val="1"/>
        <c:lblAlgn val="ctr"/>
        <c:lblOffset val="100"/>
        <c:noMultiLvlLbl val="0"/>
      </c:catAx>
      <c:valAx>
        <c:axId val="300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5779"/>
        <c:axId val="89302330"/>
      </c:barChart>
      <c:catAx>
        <c:axId val="774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330"/>
        <c:auto val="1"/>
        <c:lblAlgn val="ctr"/>
        <c:lblOffset val="100"/>
        <c:noMultiLvlLbl val="0"/>
      </c:catAx>
      <c:valAx>
        <c:axId val="893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83885"/>
        <c:axId val="92595269"/>
      </c:barChart>
      <c:catAx>
        <c:axId val="161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269"/>
        <c:auto val="1"/>
        <c:lblAlgn val="ctr"/>
        <c:lblOffset val="100"/>
        <c:noMultiLvlLbl val="0"/>
      </c:catAx>
      <c:valAx>
        <c:axId val="925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02286"/>
        <c:axId val="80760278"/>
      </c:barChart>
      <c:catAx>
        <c:axId val="9960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278"/>
        <c:auto val="1"/>
        <c:lblAlgn val="ctr"/>
        <c:lblOffset val="100"/>
        <c:noMultiLvlLbl val="0"/>
      </c:catAx>
      <c:valAx>
        <c:axId val="8076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85713"/>
        <c:axId val="6436422"/>
      </c:barChart>
      <c:catAx>
        <c:axId val="127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22"/>
        <c:auto val="1"/>
        <c:lblAlgn val="ctr"/>
        <c:lblOffset val="100"/>
        <c:noMultiLvlLbl val="0"/>
      </c:catAx>
      <c:valAx>
        <c:axId val="64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64841"/>
        <c:axId val="20868199"/>
      </c:barChart>
      <c:catAx>
        <c:axId val="1056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199"/>
        <c:auto val="1"/>
        <c:lblAlgn val="ctr"/>
        <c:lblOffset val="100"/>
        <c:noMultiLvlLbl val="0"/>
      </c:catAx>
      <c:valAx>
        <c:axId val="208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68807"/>
        <c:axId val="87878245"/>
      </c:barChart>
      <c:catAx>
        <c:axId val="6306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245"/>
        <c:auto val="1"/>
        <c:lblAlgn val="ctr"/>
        <c:lblOffset val="100"/>
        <c:noMultiLvlLbl val="0"/>
      </c:catAx>
      <c:valAx>
        <c:axId val="878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471"/>
        <c:axId val="41016084"/>
      </c:barChart>
      <c:catAx>
        <c:axId val="35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084"/>
        <c:auto val="1"/>
        <c:lblAlgn val="ctr"/>
        <c:lblOffset val="100"/>
        <c:noMultiLvlLbl val="0"/>
      </c:catAx>
      <c:valAx>
        <c:axId val="410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