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31569"/>
        <c:axId val="28064956"/>
      </c:scatterChart>
      <c:valAx>
        <c:axId val="19631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4956"/>
        <c:crossesAt val="0"/>
        <c:crossBetween val="midCat"/>
      </c:valAx>
      <c:valAx>
        <c:axId val="28064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64892"/>
        <c:axId val="55805174"/>
      </c:scatterChart>
      <c:valAx>
        <c:axId val="63964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174"/>
        <c:crossesAt val="0"/>
        <c:crossBetween val="midCat"/>
      </c:valAx>
      <c:valAx>
        <c:axId val="5580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82829"/>
        <c:axId val="10401795"/>
      </c:scatterChart>
      <c:valAx>
        <c:axId val="58482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795"/>
        <c:crossesAt val="0"/>
        <c:crossBetween val="midCat"/>
      </c:valAx>
      <c:valAx>
        <c:axId val="10401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87098"/>
        <c:axId val="31025312"/>
      </c:scatterChart>
      <c:valAx>
        <c:axId val="96787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312"/>
        <c:crossesAt val="0"/>
        <c:crossBetween val="midCat"/>
      </c:valAx>
      <c:valAx>
        <c:axId val="31025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