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17496"/>
        <c:axId val="419864"/>
      </c:lineChart>
      <c:catAx>
        <c:axId val="81417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4"/>
        <c:crossesAt val="0"/>
        <c:auto val="1"/>
        <c:lblAlgn val="ctr"/>
        <c:lblOffset val="100"/>
        <c:noMultiLvlLbl val="0"/>
      </c:catAx>
      <c:valAx>
        <c:axId val="4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66402"/>
        <c:axId val="59951383"/>
      </c:lineChart>
      <c:catAx>
        <c:axId val="33366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383"/>
        <c:crossesAt val="0"/>
        <c:auto val="1"/>
        <c:lblAlgn val="ctr"/>
        <c:lblOffset val="100"/>
        <c:noMultiLvlLbl val="0"/>
      </c:catAx>
      <c:valAx>
        <c:axId val="5995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34699"/>
        <c:axId val="55507538"/>
      </c:lineChart>
      <c:catAx>
        <c:axId val="47734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538"/>
        <c:crossesAt val="0"/>
        <c:auto val="1"/>
        <c:lblAlgn val="ctr"/>
        <c:lblOffset val="100"/>
        <c:noMultiLvlLbl val="0"/>
      </c:catAx>
      <c:valAx>
        <c:axId val="55507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16127"/>
        <c:axId val="92506784"/>
      </c:scatterChart>
      <c:valAx>
        <c:axId val="4016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784"/>
        <c:crossesAt val="0"/>
        <c:crossBetween val="midCat"/>
      </c:valAx>
      <c:valAx>
        <c:axId val="92506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784847"/>
        <c:axId val="7187280"/>
      </c:scatterChart>
      <c:valAx>
        <c:axId val="26784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80"/>
        <c:crossesAt val="0"/>
        <c:crossBetween val="midCat"/>
      </c:valAx>
      <c:valAx>
        <c:axId val="71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8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