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3902"/>
        <c:axId val="46318667"/>
      </c:lineChart>
      <c:catAx>
        <c:axId val="8412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667"/>
        <c:crossesAt val="0"/>
        <c:auto val="1"/>
        <c:lblAlgn val="ctr"/>
        <c:lblOffset val="100"/>
        <c:noMultiLvlLbl val="0"/>
      </c:catAx>
      <c:valAx>
        <c:axId val="463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0061"/>
        <c:axId val="44222059"/>
      </c:lineChart>
      <c:catAx>
        <c:axId val="6847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059"/>
        <c:crossesAt val="0"/>
        <c:auto val="1"/>
        <c:lblAlgn val="ctr"/>
        <c:lblOffset val="100"/>
        <c:noMultiLvlLbl val="0"/>
      </c:catAx>
      <c:valAx>
        <c:axId val="442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12561"/>
        <c:axId val="40774742"/>
      </c:lineChart>
      <c:catAx>
        <c:axId val="7291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742"/>
        <c:crossesAt val="0"/>
        <c:auto val="1"/>
        <c:lblAlgn val="ctr"/>
        <c:lblOffset val="100"/>
        <c:noMultiLvlLbl val="0"/>
      </c:catAx>
      <c:valAx>
        <c:axId val="40774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84881"/>
        <c:axId val="73276675"/>
      </c:scatterChart>
      <c:valAx>
        <c:axId val="7388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75"/>
        <c:crossesAt val="0"/>
        <c:crossBetween val="midCat"/>
      </c:valAx>
      <c:valAx>
        <c:axId val="73276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12723"/>
        <c:axId val="59755127"/>
      </c:scatterChart>
      <c:valAx>
        <c:axId val="9611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27"/>
        <c:crossesAt val="0"/>
        <c:crossBetween val="midCat"/>
      </c:valAx>
      <c:valAx>
        <c:axId val="597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