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4852"/>
        <c:axId val="14134356"/>
      </c:lineChart>
      <c:catAx>
        <c:axId val="3279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56"/>
        <c:crossesAt val="0"/>
        <c:auto val="1"/>
        <c:lblAlgn val="ctr"/>
        <c:lblOffset val="100"/>
        <c:noMultiLvlLbl val="0"/>
      </c:catAx>
      <c:valAx>
        <c:axId val="141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4198"/>
        <c:axId val="26203364"/>
      </c:lineChart>
      <c:catAx>
        <c:axId val="3146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364"/>
        <c:crossesAt val="0"/>
        <c:auto val="1"/>
        <c:lblAlgn val="ctr"/>
        <c:lblOffset val="100"/>
        <c:noMultiLvlLbl val="0"/>
      </c:catAx>
      <c:valAx>
        <c:axId val="262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41757"/>
        <c:axId val="9372142"/>
      </c:lineChart>
      <c:catAx>
        <c:axId val="7234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42"/>
        <c:crossesAt val="0"/>
        <c:auto val="1"/>
        <c:lblAlgn val="ctr"/>
        <c:lblOffset val="100"/>
        <c:noMultiLvlLbl val="0"/>
      </c:catAx>
      <c:valAx>
        <c:axId val="9372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6591"/>
        <c:axId val="6227795"/>
      </c:scatterChart>
      <c:valAx>
        <c:axId val="234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5"/>
        <c:crossesAt val="0"/>
        <c:crossBetween val="midCat"/>
      </c:valAx>
      <c:valAx>
        <c:axId val="6227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717395"/>
        <c:axId val="45962122"/>
      </c:scatterChart>
      <c:valAx>
        <c:axId val="18717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22"/>
        <c:crossesAt val="0"/>
        <c:crossBetween val="midCat"/>
      </c:valAx>
      <c:valAx>
        <c:axId val="459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