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2876"/>
        <c:axId val="71302770"/>
      </c:lineChart>
      <c:catAx>
        <c:axId val="55442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770"/>
        <c:crossesAt val="0"/>
        <c:auto val="1"/>
        <c:lblAlgn val="ctr"/>
        <c:lblOffset val="100"/>
        <c:noMultiLvlLbl val="0"/>
      </c:catAx>
      <c:valAx>
        <c:axId val="713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30887"/>
        <c:axId val="3730107"/>
      </c:lineChart>
      <c:catAx>
        <c:axId val="11430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7"/>
        <c:crossesAt val="0"/>
        <c:auto val="1"/>
        <c:lblAlgn val="ctr"/>
        <c:lblOffset val="100"/>
        <c:noMultiLvlLbl val="0"/>
      </c:catAx>
      <c:valAx>
        <c:axId val="37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60142"/>
        <c:axId val="63917384"/>
      </c:lineChart>
      <c:catAx>
        <c:axId val="27160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84"/>
        <c:crossesAt val="0"/>
        <c:auto val="1"/>
        <c:lblAlgn val="ctr"/>
        <c:lblOffset val="100"/>
        <c:noMultiLvlLbl val="0"/>
      </c:catAx>
      <c:valAx>
        <c:axId val="63917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415522"/>
        <c:axId val="50072700"/>
      </c:scatterChart>
      <c:valAx>
        <c:axId val="14415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700"/>
        <c:crossesAt val="0"/>
        <c:crossBetween val="midCat"/>
      </c:valAx>
      <c:valAx>
        <c:axId val="50072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5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761938"/>
        <c:axId val="89847125"/>
      </c:scatterChart>
      <c:valAx>
        <c:axId val="8476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125"/>
        <c:crossesAt val="0"/>
        <c:crossBetween val="midCat"/>
      </c:valAx>
      <c:valAx>
        <c:axId val="898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9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