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056957"/>
        <c:axId val="39742430"/>
      </c:lineChart>
      <c:catAx>
        <c:axId val="310569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2430"/>
        <c:crossesAt val="0"/>
        <c:auto val="1"/>
        <c:lblAlgn val="ctr"/>
        <c:lblOffset val="100"/>
        <c:noMultiLvlLbl val="0"/>
      </c:catAx>
      <c:valAx>
        <c:axId val="39742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695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737673"/>
        <c:axId val="22372133"/>
      </c:lineChart>
      <c:catAx>
        <c:axId val="427376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2133"/>
        <c:crossesAt val="0"/>
        <c:auto val="1"/>
        <c:lblAlgn val="ctr"/>
        <c:lblOffset val="100"/>
        <c:noMultiLvlLbl val="0"/>
      </c:catAx>
      <c:valAx>
        <c:axId val="22372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767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1398930"/>
        <c:axId val="30556081"/>
      </c:lineChart>
      <c:catAx>
        <c:axId val="313989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6081"/>
        <c:crossesAt val="0"/>
        <c:auto val="1"/>
        <c:lblAlgn val="ctr"/>
        <c:lblOffset val="100"/>
        <c:noMultiLvlLbl val="0"/>
      </c:catAx>
      <c:valAx>
        <c:axId val="3055608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893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6145478"/>
        <c:axId val="90895816"/>
      </c:scatterChart>
      <c:valAx>
        <c:axId val="561454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5816"/>
        <c:crossesAt val="0"/>
        <c:crossBetween val="midCat"/>
      </c:valAx>
      <c:valAx>
        <c:axId val="9089581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547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847013"/>
        <c:axId val="51331465"/>
      </c:scatterChart>
      <c:valAx>
        <c:axId val="58470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1465"/>
        <c:crossesAt val="0"/>
        <c:crossBetween val="midCat"/>
      </c:valAx>
      <c:valAx>
        <c:axId val="51331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01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