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61442"/>
        <c:axId val="85560360"/>
      </c:scatterChart>
      <c:valAx>
        <c:axId val="83661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360"/>
        <c:crossesAt val="0"/>
        <c:crossBetween val="midCat"/>
      </c:valAx>
      <c:valAx>
        <c:axId val="85560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134"/>
        <c:axId val="45986879"/>
      </c:scatterChart>
      <c:valAx>
        <c:axId val="7650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879"/>
        <c:crossesAt val="0"/>
        <c:crossBetween val="midCat"/>
      </c:valAx>
      <c:valAx>
        <c:axId val="4598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65907"/>
        <c:axId val="85546393"/>
      </c:scatterChart>
      <c:valAx>
        <c:axId val="45365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393"/>
        <c:crossesAt val="0"/>
        <c:crossBetween val="midCat"/>
      </c:valAx>
      <c:valAx>
        <c:axId val="8554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7695"/>
        <c:axId val="96768459"/>
      </c:scatterChart>
      <c:valAx>
        <c:axId val="49997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459"/>
        <c:crossesAt val="0"/>
        <c:crossBetween val="midCat"/>
      </c:valAx>
      <c:valAx>
        <c:axId val="96768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2140"/>
        <c:axId val="30739724"/>
      </c:scatterChart>
      <c:valAx>
        <c:axId val="482921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724"/>
        <c:crossesAt val="0"/>
        <c:crossBetween val="midCat"/>
      </c:valAx>
      <c:valAx>
        <c:axId val="30739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49676"/>
        <c:axId val="95270654"/>
      </c:scatterChart>
      <c:valAx>
        <c:axId val="633496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654"/>
        <c:crossesAt val="0"/>
        <c:crossBetween val="midCat"/>
      </c:valAx>
      <c:valAx>
        <c:axId val="95270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32339"/>
        <c:axId val="81099547"/>
      </c:scatterChart>
      <c:valAx>
        <c:axId val="478323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547"/>
        <c:crossesAt val="0"/>
        <c:crossBetween val="midCat"/>
      </c:valAx>
      <c:valAx>
        <c:axId val="8109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10630"/>
        <c:axId val="68864999"/>
      </c:scatterChart>
      <c:valAx>
        <c:axId val="32510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99"/>
        <c:crossesAt val="0"/>
        <c:crossBetween val="midCat"/>
      </c:valAx>
      <c:valAx>
        <c:axId val="6886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28326"/>
        <c:axId val="58200722"/>
      </c:scatterChart>
      <c:valAx>
        <c:axId val="279283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722"/>
        <c:crossesAt val="0"/>
        <c:crossBetween val="midCat"/>
      </c:valAx>
      <c:valAx>
        <c:axId val="58200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6951"/>
        <c:axId val="60087976"/>
      </c:scatterChart>
      <c:valAx>
        <c:axId val="27069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976"/>
        <c:crossesAt val="0"/>
        <c:crossBetween val="midCat"/>
      </c:valAx>
      <c:valAx>
        <c:axId val="6008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3549"/>
        <c:axId val="22644257"/>
      </c:scatterChart>
      <c:valAx>
        <c:axId val="913635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257"/>
        <c:crossesAt val="0"/>
        <c:crossBetween val="midCat"/>
      </c:valAx>
      <c:valAx>
        <c:axId val="22644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420767"/>
        <c:axId val="35203944"/>
      </c:scatterChart>
      <c:valAx>
        <c:axId val="364207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944"/>
        <c:crossesAt val="0"/>
        <c:crossBetween val="midCat"/>
      </c:valAx>
      <c:valAx>
        <c:axId val="35203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