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22024"/>
        <c:axId val="1033685"/>
      </c:scatterChart>
      <c:valAx>
        <c:axId val="90222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85"/>
        <c:crossesAt val="0"/>
        <c:crossBetween val="midCat"/>
      </c:valAx>
      <c:valAx>
        <c:axId val="103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81358"/>
        <c:axId val="6319814"/>
      </c:scatterChart>
      <c:valAx>
        <c:axId val="66081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14"/>
        <c:crossesAt val="0"/>
        <c:crossBetween val="midCat"/>
      </c:valAx>
      <c:valAx>
        <c:axId val="631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9612"/>
        <c:axId val="67910244"/>
      </c:scatterChart>
      <c:valAx>
        <c:axId val="32339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244"/>
        <c:crossesAt val="0"/>
        <c:crossBetween val="midCat"/>
      </c:valAx>
      <c:valAx>
        <c:axId val="6791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8365"/>
        <c:axId val="37433667"/>
      </c:scatterChart>
      <c:valAx>
        <c:axId val="29848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67"/>
        <c:crossesAt val="0"/>
        <c:crossBetween val="midCat"/>
      </c:valAx>
      <c:valAx>
        <c:axId val="3743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4889"/>
        <c:axId val="64114679"/>
      </c:scatterChart>
      <c:valAx>
        <c:axId val="53694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79"/>
        <c:crossesAt val="0"/>
        <c:crossBetween val="midCat"/>
      </c:valAx>
      <c:valAx>
        <c:axId val="6411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2195"/>
        <c:axId val="32228571"/>
      </c:scatterChart>
      <c:valAx>
        <c:axId val="37512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71"/>
        <c:crossesAt val="0"/>
        <c:crossBetween val="midCat"/>
      </c:valAx>
      <c:valAx>
        <c:axId val="3222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33786"/>
        <c:axId val="45249180"/>
      </c:scatterChart>
      <c:valAx>
        <c:axId val="90933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180"/>
        <c:crossesAt val="0"/>
        <c:crossBetween val="midCat"/>
      </c:valAx>
      <c:valAx>
        <c:axId val="4524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9912"/>
        <c:axId val="9066560"/>
      </c:scatterChart>
      <c:valAx>
        <c:axId val="50189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0"/>
        <c:crossesAt val="0"/>
        <c:crossBetween val="midCat"/>
      </c:valAx>
      <c:valAx>
        <c:axId val="906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2154"/>
        <c:axId val="93255893"/>
      </c:scatterChart>
      <c:valAx>
        <c:axId val="241421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93"/>
        <c:crossesAt val="0"/>
        <c:crossBetween val="midCat"/>
      </c:valAx>
      <c:valAx>
        <c:axId val="9325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1074"/>
        <c:axId val="87720093"/>
      </c:scatterChart>
      <c:valAx>
        <c:axId val="38371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093"/>
        <c:crossesAt val="0"/>
        <c:crossBetween val="midCat"/>
      </c:valAx>
      <c:valAx>
        <c:axId val="8772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4914"/>
        <c:axId val="30161471"/>
      </c:scatterChart>
      <c:valAx>
        <c:axId val="91024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71"/>
        <c:crossesAt val="0"/>
        <c:crossBetween val="midCat"/>
      </c:valAx>
      <c:valAx>
        <c:axId val="3016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28352"/>
        <c:axId val="96844057"/>
      </c:scatterChart>
      <c:valAx>
        <c:axId val="66428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57"/>
        <c:crossesAt val="0"/>
        <c:crossBetween val="midCat"/>
      </c:valAx>
      <c:valAx>
        <c:axId val="9684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