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90907"/>
        <c:axId val="81616976"/>
      </c:scatterChart>
      <c:valAx>
        <c:axId val="32909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976"/>
        <c:crossesAt val="0"/>
        <c:crossBetween val="midCat"/>
      </c:valAx>
      <c:valAx>
        <c:axId val="81616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05849"/>
        <c:axId val="78316888"/>
      </c:scatterChart>
      <c:valAx>
        <c:axId val="585058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888"/>
        <c:crossesAt val="0"/>
        <c:crossBetween val="midCat"/>
      </c:valAx>
      <c:valAx>
        <c:axId val="78316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7952"/>
        <c:axId val="14765802"/>
      </c:scatterChart>
      <c:valAx>
        <c:axId val="81179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802"/>
        <c:crossesAt val="0"/>
        <c:crossBetween val="midCat"/>
      </c:valAx>
      <c:valAx>
        <c:axId val="14765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09381"/>
        <c:axId val="24569573"/>
      </c:scatterChart>
      <c:valAx>
        <c:axId val="927093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573"/>
        <c:crossesAt val="0"/>
        <c:crossBetween val="midCat"/>
      </c:valAx>
      <c:valAx>
        <c:axId val="24569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25281"/>
        <c:axId val="61236675"/>
      </c:scatterChart>
      <c:valAx>
        <c:axId val="216252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675"/>
        <c:crossesAt val="0"/>
        <c:crossBetween val="midCat"/>
      </c:valAx>
      <c:valAx>
        <c:axId val="61236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75917"/>
        <c:axId val="89196975"/>
      </c:scatterChart>
      <c:valAx>
        <c:axId val="424759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975"/>
        <c:crossesAt val="0"/>
        <c:crossBetween val="midCat"/>
      </c:valAx>
      <c:valAx>
        <c:axId val="89196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79536"/>
        <c:axId val="1356683"/>
      </c:scatterChart>
      <c:valAx>
        <c:axId val="602795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83"/>
        <c:crossesAt val="0"/>
        <c:crossBetween val="midCat"/>
      </c:valAx>
      <c:valAx>
        <c:axId val="1356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69897"/>
        <c:axId val="61006555"/>
      </c:scatterChart>
      <c:valAx>
        <c:axId val="533698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555"/>
        <c:crossesAt val="0"/>
        <c:crossBetween val="midCat"/>
      </c:valAx>
      <c:valAx>
        <c:axId val="61006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90060"/>
        <c:axId val="42670328"/>
      </c:scatterChart>
      <c:valAx>
        <c:axId val="116900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328"/>
        <c:crossesAt val="0"/>
        <c:crossBetween val="midCat"/>
      </c:valAx>
      <c:valAx>
        <c:axId val="42670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11003"/>
        <c:axId val="73424475"/>
      </c:scatterChart>
      <c:valAx>
        <c:axId val="920110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475"/>
        <c:crossesAt val="0"/>
        <c:crossBetween val="midCat"/>
      </c:valAx>
      <c:valAx>
        <c:axId val="73424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06238"/>
        <c:axId val="42488054"/>
      </c:scatterChart>
      <c:valAx>
        <c:axId val="862062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054"/>
        <c:crossesAt val="0"/>
        <c:crossBetween val="midCat"/>
      </c:valAx>
      <c:valAx>
        <c:axId val="42488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13644"/>
        <c:axId val="16078828"/>
      </c:scatterChart>
      <c:valAx>
        <c:axId val="93136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828"/>
        <c:crossesAt val="0"/>
        <c:crossBetween val="midCat"/>
      </c:valAx>
      <c:valAx>
        <c:axId val="16078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