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877548"/>
        <c:axId val="58314754"/>
      </c:scatterChart>
      <c:valAx>
        <c:axId val="618775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754"/>
        <c:crossesAt val="0"/>
        <c:crossBetween val="midCat"/>
      </c:valAx>
      <c:valAx>
        <c:axId val="58314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99626"/>
        <c:axId val="44765289"/>
      </c:scatterChart>
      <c:valAx>
        <c:axId val="335996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289"/>
        <c:crossesAt val="0"/>
        <c:crossBetween val="midCat"/>
      </c:valAx>
      <c:valAx>
        <c:axId val="44765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50129"/>
        <c:axId val="95035313"/>
      </c:scatterChart>
      <c:valAx>
        <c:axId val="790501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313"/>
        <c:crossesAt val="0"/>
        <c:crossBetween val="midCat"/>
      </c:valAx>
      <c:valAx>
        <c:axId val="95035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20978"/>
        <c:axId val="88383787"/>
      </c:scatterChart>
      <c:valAx>
        <c:axId val="801209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787"/>
        <c:crossesAt val="0"/>
        <c:crossBetween val="midCat"/>
      </c:valAx>
      <c:valAx>
        <c:axId val="88383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72506"/>
        <c:axId val="42914691"/>
      </c:scatterChart>
      <c:valAx>
        <c:axId val="153725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691"/>
        <c:crossesAt val="0"/>
        <c:crossBetween val="midCat"/>
      </c:valAx>
      <c:valAx>
        <c:axId val="42914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55981"/>
        <c:axId val="13578292"/>
      </c:scatterChart>
      <c:valAx>
        <c:axId val="652559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292"/>
        <c:crossesAt val="0"/>
        <c:crossBetween val="midCat"/>
      </c:valAx>
      <c:valAx>
        <c:axId val="13578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81528"/>
        <c:axId val="98039497"/>
      </c:scatterChart>
      <c:valAx>
        <c:axId val="829815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497"/>
        <c:crossesAt val="0"/>
        <c:crossBetween val="midCat"/>
      </c:valAx>
      <c:valAx>
        <c:axId val="98039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95338"/>
        <c:axId val="42165890"/>
      </c:scatterChart>
      <c:valAx>
        <c:axId val="607953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890"/>
        <c:crossesAt val="0"/>
        <c:crossBetween val="midCat"/>
      </c:valAx>
      <c:valAx>
        <c:axId val="42165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20162"/>
        <c:axId val="18288710"/>
      </c:scatterChart>
      <c:valAx>
        <c:axId val="680201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710"/>
        <c:crossesAt val="0"/>
        <c:crossBetween val="midCat"/>
      </c:valAx>
      <c:valAx>
        <c:axId val="18288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73444"/>
        <c:axId val="51039986"/>
      </c:scatterChart>
      <c:valAx>
        <c:axId val="724734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986"/>
        <c:crossesAt val="0"/>
        <c:crossBetween val="midCat"/>
      </c:valAx>
      <c:valAx>
        <c:axId val="51039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36315"/>
        <c:axId val="70601785"/>
      </c:scatterChart>
      <c:valAx>
        <c:axId val="277363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785"/>
        <c:crossesAt val="0"/>
        <c:crossBetween val="midCat"/>
      </c:valAx>
      <c:valAx>
        <c:axId val="70601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796878"/>
        <c:axId val="58447995"/>
      </c:scatterChart>
      <c:valAx>
        <c:axId val="487968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995"/>
        <c:crossesAt val="0"/>
        <c:crossBetween val="midCat"/>
      </c:valAx>
      <c:valAx>
        <c:axId val="58447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