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560098"/>
        <c:axId val="30127240"/>
      </c:scatterChart>
      <c:valAx>
        <c:axId val="595600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240"/>
        <c:crossesAt val="0"/>
        <c:crossBetween val="midCat"/>
      </c:valAx>
      <c:valAx>
        <c:axId val="30127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033"/>
        <c:axId val="47428774"/>
      </c:scatterChart>
      <c:valAx>
        <c:axId val="7580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774"/>
        <c:crossesAt val="0"/>
        <c:crossBetween val="midCat"/>
      </c:valAx>
      <c:valAx>
        <c:axId val="47428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91299"/>
        <c:axId val="77739458"/>
      </c:scatterChart>
      <c:valAx>
        <c:axId val="980912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458"/>
        <c:crossesAt val="0"/>
        <c:crossBetween val="midCat"/>
      </c:valAx>
      <c:valAx>
        <c:axId val="77739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3580"/>
        <c:axId val="44872"/>
      </c:scatterChart>
      <c:valAx>
        <c:axId val="87135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"/>
        <c:crossesAt val="0"/>
        <c:crossBetween val="midCat"/>
      </c:valAx>
      <c:valAx>
        <c:axId val="44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02853"/>
        <c:axId val="82488053"/>
      </c:scatterChart>
      <c:valAx>
        <c:axId val="305028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053"/>
        <c:crossesAt val="0"/>
        <c:crossBetween val="midCat"/>
      </c:valAx>
      <c:valAx>
        <c:axId val="82488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73547"/>
        <c:axId val="3528759"/>
      </c:scatterChart>
      <c:valAx>
        <c:axId val="383735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59"/>
        <c:crossesAt val="0"/>
        <c:crossBetween val="midCat"/>
      </c:valAx>
      <c:valAx>
        <c:axId val="3528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49001"/>
        <c:axId val="1857326"/>
      </c:scatterChart>
      <c:valAx>
        <c:axId val="876490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26"/>
        <c:crossesAt val="0"/>
        <c:crossBetween val="midCat"/>
      </c:valAx>
      <c:valAx>
        <c:axId val="1857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52212"/>
        <c:axId val="57205319"/>
      </c:scatterChart>
      <c:valAx>
        <c:axId val="628522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319"/>
        <c:crossesAt val="0"/>
        <c:crossBetween val="midCat"/>
      </c:valAx>
      <c:valAx>
        <c:axId val="57205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98363"/>
        <c:axId val="8189536"/>
      </c:scatterChart>
      <c:valAx>
        <c:axId val="186983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36"/>
        <c:crossesAt val="0"/>
        <c:crossBetween val="midCat"/>
      </c:valAx>
      <c:valAx>
        <c:axId val="8189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19644"/>
        <c:axId val="18558888"/>
      </c:scatterChart>
      <c:valAx>
        <c:axId val="538196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888"/>
        <c:crossesAt val="0"/>
        <c:crossBetween val="midCat"/>
      </c:valAx>
      <c:valAx>
        <c:axId val="18558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3634"/>
        <c:axId val="26780331"/>
      </c:scatterChart>
      <c:valAx>
        <c:axId val="81236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331"/>
        <c:crossesAt val="0"/>
        <c:crossBetween val="midCat"/>
      </c:valAx>
      <c:valAx>
        <c:axId val="26780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89817"/>
        <c:axId val="69311281"/>
      </c:scatterChart>
      <c:valAx>
        <c:axId val="96898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281"/>
        <c:crossesAt val="0"/>
        <c:crossBetween val="midCat"/>
      </c:valAx>
      <c:valAx>
        <c:axId val="69311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