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265927"/>
        <c:axId val="75458645"/>
      </c:scatterChart>
      <c:valAx>
        <c:axId val="96265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58645"/>
        <c:crossesAt val="0"/>
        <c:crossBetween val="midCat"/>
      </c:valAx>
      <c:valAx>
        <c:axId val="75458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65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