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682040"/>
        <c:axId val="31519246"/>
      </c:scatterChart>
      <c:valAx>
        <c:axId val="966820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519246"/>
        <c:crossesAt val="0"/>
        <c:crossBetween val="midCat"/>
      </c:valAx>
      <c:valAx>
        <c:axId val="315192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6820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