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9340"/>
        <c:axId val="23998519"/>
      </c:scatterChart>
      <c:valAx>
        <c:axId val="72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19"/>
        <c:crossesAt val="0"/>
        <c:crossBetween val="midCat"/>
      </c:valAx>
      <c:valAx>
        <c:axId val="239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128875"/>
        <c:axId val="68321364"/>
      </c:barChart>
      <c:catAx>
        <c:axId val="3612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64"/>
        <c:crossesAt val="0"/>
        <c:auto val="1"/>
        <c:lblAlgn val="ctr"/>
        <c:lblOffset val="100"/>
        <c:noMultiLvlLbl val="0"/>
      </c:catAx>
      <c:valAx>
        <c:axId val="683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23114"/>
        <c:axId val="67554281"/>
      </c:barChart>
      <c:catAx>
        <c:axId val="9402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81"/>
        <c:crossesAt val="0"/>
        <c:auto val="1"/>
        <c:lblAlgn val="ctr"/>
        <c:lblOffset val="100"/>
        <c:noMultiLvlLbl val="0"/>
      </c:catAx>
      <c:valAx>
        <c:axId val="675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16686"/>
        <c:axId val="35237163"/>
      </c:barChart>
      <c:catAx>
        <c:axId val="7111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163"/>
        <c:crossesAt val="0"/>
        <c:auto val="1"/>
        <c:lblAlgn val="ctr"/>
        <c:lblOffset val="100"/>
        <c:noMultiLvlLbl val="0"/>
      </c:catAx>
      <c:valAx>
        <c:axId val="352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32370"/>
        <c:axId val="37958771"/>
      </c:areaChart>
      <c:catAx>
        <c:axId val="611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71"/>
        <c:crossesAt val="0"/>
        <c:auto val="1"/>
        <c:lblAlgn val="ctr"/>
        <c:lblOffset val="100"/>
        <c:noMultiLvlLbl val="0"/>
      </c:catAx>
      <c:valAx>
        <c:axId val="379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748936"/>
        <c:axId val="26341449"/>
      </c:areaChart>
      <c:catAx>
        <c:axId val="717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449"/>
        <c:crossesAt val="0"/>
        <c:auto val="1"/>
        <c:lblAlgn val="ctr"/>
        <c:lblOffset val="100"/>
        <c:noMultiLvlLbl val="0"/>
      </c:catAx>
      <c:valAx>
        <c:axId val="263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659479"/>
        <c:axId val="96030532"/>
      </c:areaChart>
      <c:catAx>
        <c:axId val="226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32"/>
        <c:crossesAt val="0"/>
        <c:auto val="1"/>
        <c:lblAlgn val="ctr"/>
        <c:lblOffset val="100"/>
        <c:noMultiLvlLbl val="0"/>
      </c:catAx>
      <c:valAx>
        <c:axId val="960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7779"/>
        <c:axId val="7471362"/>
      </c:lineChart>
      <c:catAx>
        <c:axId val="241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2"/>
        <c:crossesAt val="0"/>
        <c:auto val="1"/>
        <c:lblAlgn val="ctr"/>
        <c:lblOffset val="100"/>
        <c:noMultiLvlLbl val="0"/>
      </c:catAx>
      <c:valAx>
        <c:axId val="74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9226"/>
        <c:axId val="63917568"/>
      </c:lineChart>
      <c:catAx>
        <c:axId val="8720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68"/>
        <c:crossesAt val="0"/>
        <c:auto val="1"/>
        <c:lblAlgn val="ctr"/>
        <c:lblOffset val="100"/>
        <c:noMultiLvlLbl val="0"/>
      </c:catAx>
      <c:valAx>
        <c:axId val="639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5125"/>
        <c:axId val="4529301"/>
      </c:lineChart>
      <c:catAx>
        <c:axId val="241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01"/>
        <c:crossesAt val="0"/>
        <c:auto val="1"/>
        <c:lblAlgn val="ctr"/>
        <c:lblOffset val="100"/>
        <c:noMultiLvlLbl val="0"/>
      </c:catAx>
      <c:valAx>
        <c:axId val="45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65016"/>
        <c:axId val="21449997"/>
      </c:scatterChart>
      <c:valAx>
        <c:axId val="97565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97"/>
        <c:crossesAt val="0"/>
        <c:crossBetween val="midCat"/>
      </c:valAx>
      <c:valAx>
        <c:axId val="21449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28069"/>
        <c:axId val="46958466"/>
      </c:radarChart>
      <c:catAx>
        <c:axId val="34528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466"/>
        <c:crossesAt val="0"/>
        <c:auto val="1"/>
        <c:lblAlgn val="ctr"/>
        <c:lblOffset val="100"/>
        <c:noMultiLvlLbl val="0"/>
      </c:catAx>
      <c:valAx>
        <c:axId val="46958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19763"/>
        <c:axId val="93994448"/>
      </c:radarChart>
      <c:catAx>
        <c:axId val="50719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48"/>
        <c:crossesAt val="0"/>
        <c:auto val="1"/>
        <c:lblAlgn val="ctr"/>
        <c:lblOffset val="100"/>
        <c:noMultiLvlLbl val="0"/>
      </c:catAx>
      <c:valAx>
        <c:axId val="9399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23381"/>
        <c:axId val="21660376"/>
      </c:radarChart>
      <c:catAx>
        <c:axId val="15423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76"/>
        <c:crossesAt val="0"/>
        <c:auto val="1"/>
        <c:lblAlgn val="ctr"/>
        <c:lblOffset val="100"/>
        <c:noMultiLvlLbl val="0"/>
      </c:catAx>
      <c:valAx>
        <c:axId val="21660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5016"/>
        <c:axId val="69706277"/>
      </c:lineChart>
      <c:catAx>
        <c:axId val="5630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277"/>
        <c:crossesAt val="0"/>
        <c:auto val="1"/>
        <c:lblAlgn val="ctr"/>
        <c:lblOffset val="100"/>
        <c:noMultiLvlLbl val="0"/>
      </c:catAx>
      <c:valAx>
        <c:axId val="69706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27350"/>
        <c:axId val="86907879"/>
      </c:bubbleChart>
      <c:valAx>
        <c:axId val="1852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879"/>
        <c:crossesAt val="0"/>
        <c:crossBetween val="midCat"/>
      </c:valAx>
      <c:valAx>
        <c:axId val="869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9978"/>
        <c:axId val="32228508"/>
      </c:lineChart>
      <c:catAx>
        <c:axId val="3502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08"/>
        <c:crossesAt val="0"/>
        <c:auto val="1"/>
        <c:lblAlgn val="ctr"/>
        <c:lblOffset val="100"/>
        <c:noMultiLvlLbl val="0"/>
      </c:catAx>
      <c:valAx>
        <c:axId val="32228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2460"/>
        <c:axId val="73060825"/>
      </c:lineChart>
      <c:catAx>
        <c:axId val="361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25"/>
        <c:crossesAt val="0"/>
        <c:auto val="1"/>
        <c:lblAlgn val="ctr"/>
        <c:lblOffset val="100"/>
        <c:noMultiLvlLbl val="0"/>
      </c:catAx>
      <c:valAx>
        <c:axId val="7306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124"/>
        <c:axId val="8205900"/>
      </c:lineChart>
      <c:catAx>
        <c:axId val="93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0"/>
        <c:crossesAt val="0"/>
        <c:auto val="1"/>
        <c:lblAlgn val="ctr"/>
        <c:lblOffset val="100"/>
        <c:noMultiLvlLbl val="0"/>
      </c:catAx>
      <c:valAx>
        <c:axId val="82059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7373"/>
        <c:axId val="49832833"/>
      </c:lineChart>
      <c:catAx>
        <c:axId val="602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833"/>
        <c:crossesAt val="0"/>
        <c:auto val="1"/>
        <c:lblAlgn val="ctr"/>
        <c:lblOffset val="100"/>
        <c:noMultiLvlLbl val="0"/>
      </c:catAx>
      <c:valAx>
        <c:axId val="49832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1765"/>
        <c:axId val="5969446"/>
      </c:lineChart>
      <c:catAx>
        <c:axId val="406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46"/>
        <c:crossesAt val="0"/>
        <c:auto val="1"/>
        <c:lblAlgn val="ctr"/>
        <c:lblOffset val="100"/>
        <c:noMultiLvlLbl val="0"/>
      </c:catAx>
      <c:valAx>
        <c:axId val="596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2176"/>
        <c:axId val="99766470"/>
      </c:lineChart>
      <c:catAx>
        <c:axId val="2260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70"/>
        <c:crossesAt val="0"/>
        <c:auto val="1"/>
        <c:lblAlgn val="ctr"/>
        <c:lblOffset val="100"/>
        <c:noMultiLvlLbl val="0"/>
      </c:catAx>
      <c:valAx>
        <c:axId val="9976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1550"/>
        <c:axId val="65108184"/>
      </c:lineChart>
      <c:catAx>
        <c:axId val="327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184"/>
        <c:crossesAt val="0"/>
        <c:auto val="1"/>
        <c:lblAlgn val="ctr"/>
        <c:lblOffset val="100"/>
        <c:noMultiLvlLbl val="0"/>
      </c:catAx>
      <c:valAx>
        <c:axId val="65108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5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509"/>
        <c:axId val="20217970"/>
      </c:lineChart>
      <c:catAx>
        <c:axId val="465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70"/>
        <c:crossesAt val="0"/>
        <c:auto val="1"/>
        <c:lblAlgn val="ctr"/>
        <c:lblOffset val="100"/>
        <c:noMultiLvlLbl val="0"/>
      </c:catAx>
      <c:valAx>
        <c:axId val="20217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5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40298"/>
        <c:axId val="1017222"/>
      </c:barChart>
      <c:catAx>
        <c:axId val="540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22"/>
        <c:auto val="1"/>
        <c:lblAlgn val="ctr"/>
        <c:lblOffset val="100"/>
        <c:noMultiLvlLbl val="0"/>
      </c:catAx>
      <c:valAx>
        <c:axId val="101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08831"/>
        <c:axId val="36453076"/>
      </c:bubbleChart>
      <c:valAx>
        <c:axId val="589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076"/>
        <c:crossesAt val="0"/>
        <c:crossBetween val="midCat"/>
      </c:valAx>
      <c:valAx>
        <c:axId val="364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19373"/>
        <c:axId val="32789320"/>
      </c:areaChart>
      <c:catAx>
        <c:axId val="375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320"/>
        <c:auto val="1"/>
        <c:lblAlgn val="ctr"/>
        <c:lblOffset val="100"/>
        <c:noMultiLvlLbl val="0"/>
      </c:catAx>
      <c:valAx>
        <c:axId val="3278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407139"/>
        <c:axId val="30067135"/>
      </c:radarChart>
      <c:catAx>
        <c:axId val="40407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7135"/>
        <c:auto val="1"/>
        <c:lblAlgn val="ctr"/>
        <c:lblOffset val="100"/>
        <c:noMultiLvlLbl val="0"/>
      </c:catAx>
      <c:valAx>
        <c:axId val="30067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1161"/>
        <c:axId val="67525937"/>
      </c:lineChart>
      <c:catAx>
        <c:axId val="677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937"/>
        <c:auto val="1"/>
        <c:lblAlgn val="ctr"/>
        <c:lblOffset val="100"/>
        <c:noMultiLvlLbl val="0"/>
      </c:catAx>
      <c:valAx>
        <c:axId val="67525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710088"/>
        <c:axId val="88088297"/>
      </c:bubbleChart>
      <c:valAx>
        <c:axId val="987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297"/>
        <c:crossesAt val="0"/>
        <c:crossBetween val="midCat"/>
      </c:valAx>
      <c:valAx>
        <c:axId val="880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808705"/>
        <c:axId val="65852160"/>
      </c:scatterChart>
      <c:valAx>
        <c:axId val="618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160"/>
        <c:crossesAt val="0"/>
        <c:crossBetween val="midCat"/>
      </c:valAx>
      <c:valAx>
        <c:axId val="65852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5715"/>
        <c:axId val="15974671"/>
      </c:lineChart>
      <c:catAx>
        <c:axId val="910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71"/>
        <c:crossesAt val="0"/>
        <c:auto val="1"/>
        <c:lblAlgn val="ctr"/>
        <c:lblOffset val="100"/>
        <c:noMultiLvlLbl val="0"/>
      </c:catAx>
      <c:valAx>
        <c:axId val="1597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002872"/>
        <c:axId val="42650092"/>
      </c:barChart>
      <c:catAx>
        <c:axId val="810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092"/>
        <c:crossesAt val="0"/>
        <c:auto val="1"/>
        <c:lblAlgn val="ctr"/>
        <c:lblOffset val="100"/>
        <c:noMultiLvlLbl val="0"/>
      </c:catAx>
      <c:valAx>
        <c:axId val="4265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37083"/>
        <c:axId val="61319030"/>
      </c:areaChart>
      <c:catAx>
        <c:axId val="754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030"/>
        <c:crossesAt val="0"/>
        <c:auto val="1"/>
        <c:lblAlgn val="ctr"/>
        <c:lblOffset val="100"/>
        <c:noMultiLvlLbl val="0"/>
      </c:catAx>
      <c:valAx>
        <c:axId val="6131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814554"/>
        <c:axId val="94516002"/>
      </c:barChart>
      <c:catAx>
        <c:axId val="508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002"/>
        <c:crossesAt val="0"/>
        <c:auto val="1"/>
        <c:lblAlgn val="ctr"/>
        <c:lblOffset val="100"/>
        <c:noMultiLvlLbl val="0"/>
      </c:catAx>
      <c:valAx>
        <c:axId val="945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41401"/>
        <c:axId val="18592109"/>
      </c:bubbleChart>
      <c:valAx>
        <c:axId val="2864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109"/>
        <c:crossesAt val="0"/>
        <c:crossBetween val="midCat"/>
      </c:valAx>
      <c:valAx>
        <c:axId val="185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59217"/>
        <c:axId val="3702134"/>
      </c:bubbleChart>
      <c:valAx>
        <c:axId val="7415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4"/>
        <c:crossesAt val="0"/>
        <c:crossBetween val="midCat"/>
      </c:valAx>
      <c:valAx>
        <c:axId val="37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1646"/>
        <c:axId val="21731412"/>
      </c:barChart>
      <c:catAx>
        <c:axId val="72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12"/>
        <c:crossesAt val="0"/>
        <c:auto val="1"/>
        <c:lblAlgn val="ctr"/>
        <c:lblOffset val="100"/>
        <c:noMultiLvlLbl val="0"/>
      </c:catAx>
      <c:valAx>
        <c:axId val="217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4386"/>
        <c:axId val="82103525"/>
      </c:barChart>
      <c:catAx>
        <c:axId val="3934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525"/>
        <c:crossesAt val="0"/>
        <c:auto val="1"/>
        <c:lblAlgn val="ctr"/>
        <c:lblOffset val="100"/>
        <c:noMultiLvlLbl val="0"/>
      </c:catAx>
      <c:valAx>
        <c:axId val="821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79504"/>
        <c:axId val="89755760"/>
      </c:barChart>
      <c:catAx>
        <c:axId val="505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760"/>
        <c:crossesAt val="0"/>
        <c:auto val="1"/>
        <c:lblAlgn val="ctr"/>
        <c:lblOffset val="100"/>
        <c:noMultiLvlLbl val="0"/>
      </c:catAx>
      <c:valAx>
        <c:axId val="897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