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474167"/>
        <c:axId val="55739119"/>
      </c:scatterChart>
      <c:valAx>
        <c:axId val="3547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119"/>
        <c:crossesAt val="0"/>
        <c:crossBetween val="midCat"/>
      </c:valAx>
      <c:valAx>
        <c:axId val="557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60376"/>
        <c:axId val="64137572"/>
      </c:barChart>
      <c:catAx>
        <c:axId val="636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572"/>
        <c:crossesAt val="0"/>
        <c:auto val="1"/>
        <c:lblAlgn val="ctr"/>
        <c:lblOffset val="100"/>
        <c:noMultiLvlLbl val="0"/>
      </c:catAx>
      <c:valAx>
        <c:axId val="641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80036"/>
        <c:axId val="8425854"/>
      </c:barChart>
      <c:catAx>
        <c:axId val="3858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54"/>
        <c:crossesAt val="0"/>
        <c:auto val="1"/>
        <c:lblAlgn val="ctr"/>
        <c:lblOffset val="100"/>
        <c:noMultiLvlLbl val="0"/>
      </c:catAx>
      <c:valAx>
        <c:axId val="842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336182"/>
        <c:axId val="80371608"/>
      </c:barChart>
      <c:catAx>
        <c:axId val="6033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608"/>
        <c:crossesAt val="0"/>
        <c:auto val="1"/>
        <c:lblAlgn val="ctr"/>
        <c:lblOffset val="100"/>
        <c:noMultiLvlLbl val="0"/>
      </c:catAx>
      <c:valAx>
        <c:axId val="8037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263753"/>
        <c:axId val="50882129"/>
      </c:areaChart>
      <c:catAx>
        <c:axId val="1926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129"/>
        <c:crossesAt val="0"/>
        <c:auto val="1"/>
        <c:lblAlgn val="ctr"/>
        <c:lblOffset val="100"/>
        <c:noMultiLvlLbl val="0"/>
      </c:catAx>
      <c:valAx>
        <c:axId val="5088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597051"/>
        <c:axId val="36775825"/>
      </c:areaChart>
      <c:catAx>
        <c:axId val="4159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825"/>
        <c:crossesAt val="0"/>
        <c:auto val="1"/>
        <c:lblAlgn val="ctr"/>
        <c:lblOffset val="100"/>
        <c:noMultiLvlLbl val="0"/>
      </c:catAx>
      <c:valAx>
        <c:axId val="3677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093125"/>
        <c:axId val="53829931"/>
      </c:areaChart>
      <c:catAx>
        <c:axId val="9809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931"/>
        <c:crossesAt val="0"/>
        <c:auto val="1"/>
        <c:lblAlgn val="ctr"/>
        <c:lblOffset val="100"/>
        <c:noMultiLvlLbl val="0"/>
      </c:catAx>
      <c:valAx>
        <c:axId val="538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2331"/>
        <c:axId val="99766984"/>
      </c:lineChart>
      <c:catAx>
        <c:axId val="5206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984"/>
        <c:crossesAt val="0"/>
        <c:auto val="1"/>
        <c:lblAlgn val="ctr"/>
        <c:lblOffset val="100"/>
        <c:noMultiLvlLbl val="0"/>
      </c:catAx>
      <c:valAx>
        <c:axId val="9976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7040"/>
        <c:axId val="40274308"/>
      </c:lineChart>
      <c:catAx>
        <c:axId val="7025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308"/>
        <c:crossesAt val="0"/>
        <c:auto val="1"/>
        <c:lblAlgn val="ctr"/>
        <c:lblOffset val="100"/>
        <c:noMultiLvlLbl val="0"/>
      </c:catAx>
      <c:valAx>
        <c:axId val="402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0629"/>
        <c:axId val="11045358"/>
      </c:lineChart>
      <c:catAx>
        <c:axId val="8129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358"/>
        <c:crossesAt val="0"/>
        <c:auto val="1"/>
        <c:lblAlgn val="ctr"/>
        <c:lblOffset val="100"/>
        <c:noMultiLvlLbl val="0"/>
      </c:catAx>
      <c:valAx>
        <c:axId val="1104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450076"/>
        <c:axId val="93791991"/>
      </c:scatterChart>
      <c:valAx>
        <c:axId val="524500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991"/>
        <c:crossesAt val="0"/>
        <c:crossBetween val="midCat"/>
      </c:valAx>
      <c:valAx>
        <c:axId val="937919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822111"/>
        <c:axId val="37357012"/>
      </c:radarChart>
      <c:catAx>
        <c:axId val="51822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012"/>
        <c:crossesAt val="0"/>
        <c:auto val="1"/>
        <c:lblAlgn val="ctr"/>
        <c:lblOffset val="100"/>
        <c:noMultiLvlLbl val="0"/>
      </c:catAx>
      <c:valAx>
        <c:axId val="37357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356857"/>
        <c:axId val="94125113"/>
      </c:radarChart>
      <c:catAx>
        <c:axId val="35356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113"/>
        <c:crossesAt val="0"/>
        <c:auto val="1"/>
        <c:lblAlgn val="ctr"/>
        <c:lblOffset val="100"/>
        <c:noMultiLvlLbl val="0"/>
      </c:catAx>
      <c:valAx>
        <c:axId val="94125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30094"/>
        <c:axId val="43028016"/>
      </c:radarChart>
      <c:catAx>
        <c:axId val="7130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016"/>
        <c:crossesAt val="0"/>
        <c:auto val="1"/>
        <c:lblAlgn val="ctr"/>
        <c:lblOffset val="100"/>
        <c:noMultiLvlLbl val="0"/>
      </c:catAx>
      <c:valAx>
        <c:axId val="43028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3507"/>
        <c:axId val="7138718"/>
      </c:lineChart>
      <c:catAx>
        <c:axId val="4783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18"/>
        <c:crossesAt val="0"/>
        <c:auto val="1"/>
        <c:lblAlgn val="ctr"/>
        <c:lblOffset val="100"/>
        <c:noMultiLvlLbl val="0"/>
      </c:catAx>
      <c:valAx>
        <c:axId val="7138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17138"/>
        <c:axId val="32876200"/>
      </c:bubbleChart>
      <c:valAx>
        <c:axId val="1721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200"/>
        <c:crossesAt val="0"/>
        <c:crossBetween val="midCat"/>
      </c:valAx>
      <c:valAx>
        <c:axId val="3287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30458"/>
        <c:axId val="3490042"/>
      </c:lineChart>
      <c:catAx>
        <c:axId val="9753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42"/>
        <c:crossesAt val="0"/>
        <c:auto val="1"/>
        <c:lblAlgn val="ctr"/>
        <c:lblOffset val="100"/>
        <c:noMultiLvlLbl val="0"/>
      </c:catAx>
      <c:valAx>
        <c:axId val="3490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0528"/>
        <c:axId val="3279539"/>
      </c:lineChart>
      <c:catAx>
        <c:axId val="8876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39"/>
        <c:crossesAt val="0"/>
        <c:auto val="1"/>
        <c:lblAlgn val="ctr"/>
        <c:lblOffset val="100"/>
        <c:noMultiLvlLbl val="0"/>
      </c:catAx>
      <c:valAx>
        <c:axId val="3279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1979"/>
        <c:axId val="21744912"/>
      </c:lineChart>
      <c:catAx>
        <c:axId val="3437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912"/>
        <c:crossesAt val="0"/>
        <c:auto val="1"/>
        <c:lblAlgn val="ctr"/>
        <c:lblOffset val="100"/>
        <c:noMultiLvlLbl val="0"/>
      </c:catAx>
      <c:valAx>
        <c:axId val="217449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9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8248"/>
        <c:axId val="72648251"/>
      </c:lineChart>
      <c:catAx>
        <c:axId val="4168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251"/>
        <c:crossesAt val="0"/>
        <c:auto val="1"/>
        <c:lblAlgn val="ctr"/>
        <c:lblOffset val="100"/>
        <c:noMultiLvlLbl val="0"/>
      </c:catAx>
      <c:valAx>
        <c:axId val="72648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1127"/>
        <c:axId val="4959132"/>
      </c:lineChart>
      <c:catAx>
        <c:axId val="1143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32"/>
        <c:crossesAt val="0"/>
        <c:auto val="1"/>
        <c:lblAlgn val="ctr"/>
        <c:lblOffset val="100"/>
        <c:noMultiLvlLbl val="0"/>
      </c:catAx>
      <c:valAx>
        <c:axId val="4959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1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7833"/>
        <c:axId val="36075103"/>
      </c:lineChart>
      <c:catAx>
        <c:axId val="1594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103"/>
        <c:crossesAt val="0"/>
        <c:auto val="1"/>
        <c:lblAlgn val="ctr"/>
        <c:lblOffset val="100"/>
        <c:noMultiLvlLbl val="0"/>
      </c:catAx>
      <c:valAx>
        <c:axId val="36075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3573"/>
        <c:axId val="81771215"/>
      </c:lineChart>
      <c:catAx>
        <c:axId val="3330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215"/>
        <c:crossesAt val="0"/>
        <c:auto val="1"/>
        <c:lblAlgn val="ctr"/>
        <c:lblOffset val="100"/>
        <c:noMultiLvlLbl val="0"/>
      </c:catAx>
      <c:valAx>
        <c:axId val="81771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5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4166"/>
        <c:axId val="77699485"/>
      </c:lineChart>
      <c:catAx>
        <c:axId val="9241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485"/>
        <c:crossesAt val="0"/>
        <c:auto val="1"/>
        <c:lblAlgn val="ctr"/>
        <c:lblOffset val="100"/>
        <c:noMultiLvlLbl val="0"/>
      </c:catAx>
      <c:valAx>
        <c:axId val="77699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1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732246"/>
        <c:axId val="28670111"/>
      </c:barChart>
      <c:catAx>
        <c:axId val="6173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111"/>
        <c:auto val="1"/>
        <c:lblAlgn val="ctr"/>
        <c:lblOffset val="100"/>
        <c:noMultiLvlLbl val="0"/>
      </c:catAx>
      <c:valAx>
        <c:axId val="28670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064079"/>
        <c:axId val="96478842"/>
      </c:bubbleChart>
      <c:valAx>
        <c:axId val="1606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842"/>
        <c:crossesAt val="0"/>
        <c:crossBetween val="midCat"/>
      </c:valAx>
      <c:valAx>
        <c:axId val="9647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237045"/>
        <c:axId val="22994348"/>
      </c:areaChart>
      <c:catAx>
        <c:axId val="8623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348"/>
        <c:auto val="1"/>
        <c:lblAlgn val="ctr"/>
        <c:lblOffset val="100"/>
        <c:noMultiLvlLbl val="0"/>
      </c:catAx>
      <c:valAx>
        <c:axId val="22994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700279"/>
        <c:axId val="8044738"/>
      </c:radarChart>
      <c:catAx>
        <c:axId val="137002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4738"/>
        <c:auto val="1"/>
        <c:lblAlgn val="ctr"/>
        <c:lblOffset val="100"/>
        <c:noMultiLvlLbl val="0"/>
      </c:catAx>
      <c:valAx>
        <c:axId val="8044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4304"/>
        <c:axId val="99191130"/>
      </c:lineChart>
      <c:catAx>
        <c:axId val="9063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130"/>
        <c:auto val="1"/>
        <c:lblAlgn val="ctr"/>
        <c:lblOffset val="100"/>
        <c:noMultiLvlLbl val="0"/>
      </c:catAx>
      <c:valAx>
        <c:axId val="99191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037087"/>
        <c:axId val="21503305"/>
      </c:bubbleChart>
      <c:valAx>
        <c:axId val="6303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305"/>
        <c:crossesAt val="0"/>
        <c:crossBetween val="midCat"/>
      </c:valAx>
      <c:valAx>
        <c:axId val="215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44226"/>
        <c:axId val="63738444"/>
      </c:scatterChart>
      <c:valAx>
        <c:axId val="404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444"/>
        <c:crossesAt val="0"/>
        <c:crossBetween val="midCat"/>
      </c:valAx>
      <c:valAx>
        <c:axId val="63738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9305"/>
        <c:axId val="34037902"/>
      </c:lineChart>
      <c:catAx>
        <c:axId val="8246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902"/>
        <c:crossesAt val="0"/>
        <c:auto val="1"/>
        <c:lblAlgn val="ctr"/>
        <c:lblOffset val="100"/>
        <c:noMultiLvlLbl val="0"/>
      </c:catAx>
      <c:valAx>
        <c:axId val="34037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539570"/>
        <c:axId val="3045658"/>
      </c:barChart>
      <c:catAx>
        <c:axId val="3753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58"/>
        <c:crossesAt val="0"/>
        <c:auto val="1"/>
        <c:lblAlgn val="ctr"/>
        <c:lblOffset val="100"/>
        <c:noMultiLvlLbl val="0"/>
      </c:catAx>
      <c:valAx>
        <c:axId val="3045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276359"/>
        <c:axId val="7455808"/>
      </c:areaChart>
      <c:catAx>
        <c:axId val="8527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08"/>
        <c:crossesAt val="0"/>
        <c:auto val="1"/>
        <c:lblAlgn val="ctr"/>
        <c:lblOffset val="100"/>
        <c:noMultiLvlLbl val="0"/>
      </c:catAx>
      <c:valAx>
        <c:axId val="7455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455523"/>
        <c:axId val="59135530"/>
      </c:barChart>
      <c:catAx>
        <c:axId val="9245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530"/>
        <c:crossesAt val="0"/>
        <c:auto val="1"/>
        <c:lblAlgn val="ctr"/>
        <c:lblOffset val="100"/>
        <c:noMultiLvlLbl val="0"/>
      </c:catAx>
      <c:valAx>
        <c:axId val="5913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09660"/>
        <c:axId val="95104059"/>
      </c:bubbleChart>
      <c:valAx>
        <c:axId val="7200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059"/>
        <c:crossesAt val="0"/>
        <c:crossBetween val="midCat"/>
      </c:valAx>
      <c:valAx>
        <c:axId val="9510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054746"/>
        <c:axId val="54508479"/>
      </c:bubbleChart>
      <c:valAx>
        <c:axId val="1405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479"/>
        <c:crossesAt val="0"/>
        <c:crossBetween val="midCat"/>
      </c:valAx>
      <c:valAx>
        <c:axId val="5450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555338"/>
        <c:axId val="56604578"/>
      </c:barChart>
      <c:catAx>
        <c:axId val="8755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578"/>
        <c:crossesAt val="0"/>
        <c:auto val="1"/>
        <c:lblAlgn val="ctr"/>
        <c:lblOffset val="100"/>
        <c:noMultiLvlLbl val="0"/>
      </c:catAx>
      <c:valAx>
        <c:axId val="566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75946"/>
        <c:axId val="24395642"/>
      </c:barChart>
      <c:catAx>
        <c:axId val="51975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642"/>
        <c:crossesAt val="0"/>
        <c:auto val="1"/>
        <c:lblAlgn val="ctr"/>
        <c:lblOffset val="100"/>
        <c:noMultiLvlLbl val="0"/>
      </c:catAx>
      <c:valAx>
        <c:axId val="243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97153"/>
        <c:axId val="32259546"/>
      </c:barChart>
      <c:catAx>
        <c:axId val="419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546"/>
        <c:crossesAt val="0"/>
        <c:auto val="1"/>
        <c:lblAlgn val="ctr"/>
        <c:lblOffset val="100"/>
        <c:noMultiLvlLbl val="0"/>
      </c:catAx>
      <c:valAx>
        <c:axId val="3225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