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82251"/>
        <c:axId val="23648396"/>
      </c:scatterChart>
      <c:valAx>
        <c:axId val="16382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396"/>
        <c:crossesAt val="0"/>
        <c:crossBetween val="midCat"/>
      </c:valAx>
      <c:valAx>
        <c:axId val="23648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37546"/>
        <c:axId val="66234889"/>
      </c:scatterChart>
      <c:valAx>
        <c:axId val="81637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889"/>
        <c:crossesAt val="0"/>
        <c:crossBetween val="midCat"/>
      </c:valAx>
      <c:valAx>
        <c:axId val="66234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