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9154"/>
        <c:axId val="25205753"/>
      </c:scatterChart>
      <c:valAx>
        <c:axId val="129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53"/>
        <c:crossesAt val="0"/>
        <c:crossBetween val="midCat"/>
      </c:valAx>
      <c:valAx>
        <c:axId val="2520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4188"/>
        <c:axId val="46865619"/>
      </c:scatterChart>
      <c:valAx>
        <c:axId val="914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19"/>
        <c:crossesAt val="0"/>
        <c:crossBetween val="midCat"/>
      </c:valAx>
      <c:valAx>
        <c:axId val="4686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7290"/>
        <c:axId val="14729908"/>
      </c:scatterChart>
      <c:valAx>
        <c:axId val="1660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908"/>
        <c:crossesAt val="0"/>
        <c:crossBetween val="midCat"/>
      </c:valAx>
      <c:valAx>
        <c:axId val="1472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4743"/>
        <c:axId val="24077012"/>
      </c:scatterChart>
      <c:valAx>
        <c:axId val="4921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012"/>
        <c:crossesAt val="0"/>
        <c:crossBetween val="midCat"/>
      </c:valAx>
      <c:valAx>
        <c:axId val="2407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