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17881"/>
        <c:axId val="18375776"/>
      </c:barChart>
      <c:catAx>
        <c:axId val="2301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776"/>
        <c:auto val="1"/>
        <c:lblAlgn val="ctr"/>
        <c:lblOffset val="100"/>
        <c:noMultiLvlLbl val="0"/>
      </c:catAx>
      <c:valAx>
        <c:axId val="183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68817"/>
        <c:axId val="37271976"/>
      </c:barChart>
      <c:catAx>
        <c:axId val="447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76"/>
        <c:auto val="1"/>
        <c:lblAlgn val="ctr"/>
        <c:lblOffset val="100"/>
        <c:noMultiLvlLbl val="0"/>
      </c:catAx>
      <c:valAx>
        <c:axId val="372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1652"/>
        <c:axId val="12882136"/>
      </c:barChart>
      <c:catAx>
        <c:axId val="6894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136"/>
        <c:auto val="1"/>
        <c:lblAlgn val="ctr"/>
        <c:lblOffset val="100"/>
        <c:noMultiLvlLbl val="0"/>
      </c:catAx>
      <c:valAx>
        <c:axId val="128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7847"/>
        <c:axId val="17321039"/>
      </c:barChart>
      <c:catAx>
        <c:axId val="274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039"/>
        <c:auto val="1"/>
        <c:lblAlgn val="ctr"/>
        <c:lblOffset val="100"/>
        <c:noMultiLvlLbl val="0"/>
      </c:catAx>
      <c:valAx>
        <c:axId val="173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9759"/>
        <c:axId val="18118675"/>
      </c:barChart>
      <c:catAx>
        <c:axId val="254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75"/>
        <c:auto val="1"/>
        <c:lblAlgn val="ctr"/>
        <c:lblOffset val="100"/>
        <c:noMultiLvlLbl val="0"/>
      </c:catAx>
      <c:valAx>
        <c:axId val="181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34664"/>
        <c:axId val="77239092"/>
      </c:barChart>
      <c:catAx>
        <c:axId val="963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092"/>
        <c:auto val="1"/>
        <c:lblAlgn val="ctr"/>
        <c:lblOffset val="100"/>
        <c:noMultiLvlLbl val="0"/>
      </c:catAx>
      <c:valAx>
        <c:axId val="772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5358"/>
        <c:axId val="38230191"/>
      </c:barChart>
      <c:catAx>
        <c:axId val="989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191"/>
        <c:auto val="1"/>
        <c:lblAlgn val="ctr"/>
        <c:lblOffset val="100"/>
        <c:noMultiLvlLbl val="0"/>
      </c:catAx>
      <c:valAx>
        <c:axId val="382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09932"/>
        <c:axId val="24741314"/>
      </c:barChart>
      <c:catAx>
        <c:axId val="711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314"/>
        <c:auto val="1"/>
        <c:lblAlgn val="ctr"/>
        <c:lblOffset val="100"/>
        <c:noMultiLvlLbl val="0"/>
      </c:catAx>
      <c:valAx>
        <c:axId val="247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13531"/>
        <c:axId val="54585372"/>
      </c:barChart>
      <c:catAx>
        <c:axId val="424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372"/>
        <c:auto val="1"/>
        <c:lblAlgn val="ctr"/>
        <c:lblOffset val="100"/>
        <c:noMultiLvlLbl val="0"/>
      </c:catAx>
      <c:valAx>
        <c:axId val="545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18863"/>
        <c:axId val="3002182"/>
      </c:barChart>
      <c:catAx>
        <c:axId val="732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2"/>
        <c:auto val="1"/>
        <c:lblAlgn val="ctr"/>
        <c:lblOffset val="100"/>
        <c:noMultiLvlLbl val="0"/>
      </c:catAx>
      <c:valAx>
        <c:axId val="30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4476"/>
        <c:axId val="68362885"/>
      </c:barChart>
      <c:catAx>
        <c:axId val="28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85"/>
        <c:auto val="1"/>
        <c:lblAlgn val="ctr"/>
        <c:lblOffset val="100"/>
        <c:noMultiLvlLbl val="0"/>
      </c:catAx>
      <c:valAx>
        <c:axId val="683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7945"/>
        <c:axId val="81059428"/>
      </c:barChart>
      <c:catAx>
        <c:axId val="692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428"/>
        <c:auto val="1"/>
        <c:lblAlgn val="ctr"/>
        <c:lblOffset val="100"/>
        <c:noMultiLvlLbl val="0"/>
      </c:catAx>
      <c:valAx>
        <c:axId val="810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24603"/>
        <c:axId val="73445165"/>
      </c:barChart>
      <c:catAx>
        <c:axId val="461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165"/>
        <c:auto val="1"/>
        <c:lblAlgn val="ctr"/>
        <c:lblOffset val="100"/>
        <c:noMultiLvlLbl val="0"/>
      </c:catAx>
      <c:valAx>
        <c:axId val="734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8501"/>
        <c:axId val="3503756"/>
      </c:barChart>
      <c:catAx>
        <c:axId val="164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56"/>
        <c:auto val="1"/>
        <c:lblAlgn val="ctr"/>
        <c:lblOffset val="100"/>
        <c:noMultiLvlLbl val="0"/>
      </c:catAx>
      <c:valAx>
        <c:axId val="35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0634"/>
        <c:axId val="10000464"/>
      </c:barChart>
      <c:catAx>
        <c:axId val="54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464"/>
        <c:auto val="1"/>
        <c:lblAlgn val="ctr"/>
        <c:lblOffset val="100"/>
        <c:noMultiLvlLbl val="0"/>
      </c:catAx>
      <c:valAx>
        <c:axId val="100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19850"/>
        <c:axId val="85268699"/>
      </c:barChart>
      <c:catAx>
        <c:axId val="628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699"/>
        <c:auto val="1"/>
        <c:lblAlgn val="ctr"/>
        <c:lblOffset val="100"/>
        <c:noMultiLvlLbl val="0"/>
      </c:catAx>
      <c:valAx>
        <c:axId val="852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5548"/>
        <c:axId val="6715983"/>
      </c:barChart>
      <c:catAx>
        <c:axId val="827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3"/>
        <c:auto val="1"/>
        <c:lblAlgn val="ctr"/>
        <c:lblOffset val="100"/>
        <c:noMultiLvlLbl val="0"/>
      </c:catAx>
      <c:valAx>
        <c:axId val="67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9868"/>
        <c:axId val="81253632"/>
      </c:barChart>
      <c:catAx>
        <c:axId val="3156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32"/>
        <c:auto val="1"/>
        <c:lblAlgn val="ctr"/>
        <c:lblOffset val="100"/>
        <c:noMultiLvlLbl val="0"/>
      </c:catAx>
      <c:valAx>
        <c:axId val="812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