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74392"/>
        <c:axId val="42049"/>
      </c:scatterChart>
      <c:valAx>
        <c:axId val="65574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"/>
        <c:crossBetween val="midCat"/>
      </c:valAx>
      <c:valAx>
        <c:axId val="42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38623"/>
        <c:axId val="35159580"/>
      </c:scatterChart>
      <c:valAx>
        <c:axId val="340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80"/>
        <c:crossesAt val="0"/>
        <c:crossBetween val="midCat"/>
      </c:valAx>
      <c:valAx>
        <c:axId val="351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