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18291"/>
        <c:axId val="64028047"/>
      </c:scatterChart>
      <c:valAx>
        <c:axId val="197182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047"/>
        <c:crossBetween val="midCat"/>
      </c:valAx>
      <c:valAx>
        <c:axId val="640280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2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67660"/>
        <c:axId val="87023068"/>
      </c:scatterChart>
      <c:valAx>
        <c:axId val="7626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068"/>
        <c:crossesAt val="0"/>
        <c:crossBetween val="midCat"/>
      </c:valAx>
      <c:valAx>
        <c:axId val="870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