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80762"/>
        <c:axId val="73623951"/>
      </c:scatterChart>
      <c:valAx>
        <c:axId val="1828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51"/>
        <c:crossesAt val="0"/>
        <c:crossBetween val="midCat"/>
      </c:valAx>
      <c:valAx>
        <c:axId val="73623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23994"/>
        <c:axId val="193243"/>
      </c:scatterChart>
      <c:valAx>
        <c:axId val="2292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3"/>
        <c:crossesAt val="0"/>
        <c:crossBetween val="midCat"/>
      </c:valAx>
      <c:valAx>
        <c:axId val="193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393471"/>
        <c:axId val="66615627"/>
      </c:scatterChart>
      <c:valAx>
        <c:axId val="94393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27"/>
        <c:crossesAt val="0"/>
        <c:crossBetween val="midCat"/>
        <c:majorUnit val="10"/>
      </c:valAx>
      <c:valAx>
        <c:axId val="66615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03615"/>
        <c:axId val="70048958"/>
      </c:scatterChart>
      <c:valAx>
        <c:axId val="148036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958"/>
        <c:crossesAt val="0"/>
        <c:crossBetween val="midCat"/>
      </c:valAx>
      <c:valAx>
        <c:axId val="70048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39030"/>
        <c:axId val="56840410"/>
      </c:scatterChart>
      <c:valAx>
        <c:axId val="487390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10"/>
        <c:crossesAt val="0"/>
        <c:crossBetween val="midCat"/>
      </c:valAx>
      <c:valAx>
        <c:axId val="56840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