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05238"/>
        <c:axId val="58584444"/>
      </c:barChart>
      <c:catAx>
        <c:axId val="6705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84444"/>
        <c:auto val="1"/>
        <c:lblAlgn val="ctr"/>
        <c:lblOffset val="100"/>
        <c:noMultiLvlLbl val="0"/>
      </c:catAx>
      <c:valAx>
        <c:axId val="58584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5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52778"/>
        <c:axId val="4568783"/>
      </c:scatterChart>
      <c:valAx>
        <c:axId val="322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83"/>
        <c:crossesAt val="0"/>
        <c:crossBetween val="midCat"/>
      </c:valAx>
      <c:valAx>
        <c:axId val="45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