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760808"/>
        <c:axId val="71877716"/>
      </c:scatterChart>
      <c:valAx>
        <c:axId val="887608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716"/>
        <c:crossBetween val="midCat"/>
      </c:valAx>
      <c:valAx>
        <c:axId val="718777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8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45390"/>
        <c:axId val="1788409"/>
      </c:scatterChart>
      <c:valAx>
        <c:axId val="6554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09"/>
        <c:crossesAt val="0"/>
        <c:crossBetween val="midCat"/>
      </c:valAx>
      <c:valAx>
        <c:axId val="178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