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63972"/>
        <c:axId val="67280807"/>
      </c:scatterChart>
      <c:valAx>
        <c:axId val="81063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807"/>
        <c:crossBetween val="midCat"/>
      </c:valAx>
      <c:valAx>
        <c:axId val="67280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57982"/>
        <c:axId val="40456730"/>
      </c:scatterChart>
      <c:valAx>
        <c:axId val="2095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30"/>
        <c:crossesAt val="0"/>
        <c:crossBetween val="midCat"/>
      </c:valAx>
      <c:valAx>
        <c:axId val="404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