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32426"/>
        <c:axId val="47997466"/>
      </c:scatterChart>
      <c:valAx>
        <c:axId val="6573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466"/>
        <c:crossesAt val="0"/>
        <c:crossBetween val="midCat"/>
      </c:valAx>
      <c:valAx>
        <c:axId val="47997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88711"/>
        <c:axId val="80331462"/>
      </c:scatterChart>
      <c:valAx>
        <c:axId val="7998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462"/>
        <c:crossesAt val="0"/>
        <c:crossBetween val="midCat"/>
      </c:valAx>
      <c:valAx>
        <c:axId val="80331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45077"/>
        <c:axId val="21102816"/>
      </c:scatterChart>
      <c:valAx>
        <c:axId val="68145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816"/>
        <c:crossesAt val="0"/>
        <c:crossBetween val="midCat"/>
        <c:majorUnit val="10"/>
      </c:valAx>
      <c:valAx>
        <c:axId val="21102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94703"/>
        <c:axId val="29268068"/>
      </c:scatterChart>
      <c:valAx>
        <c:axId val="736947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68"/>
        <c:crossesAt val="0"/>
        <c:crossBetween val="midCat"/>
      </c:valAx>
      <c:valAx>
        <c:axId val="292680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77164"/>
        <c:axId val="64522942"/>
      </c:scatterChart>
      <c:valAx>
        <c:axId val="87177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942"/>
        <c:crossesAt val="0"/>
        <c:crossBetween val="midCat"/>
      </c:valAx>
      <c:valAx>
        <c:axId val="64522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