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22225"/>
        <c:axId val="34247512"/>
      </c:scatterChart>
      <c:valAx>
        <c:axId val="40722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512"/>
        <c:crossBetween val="midCat"/>
      </c:valAx>
      <c:valAx>
        <c:axId val="34247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63340"/>
        <c:axId val="56588509"/>
      </c:scatterChart>
      <c:valAx>
        <c:axId val="9866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509"/>
        <c:crossesAt val="0"/>
        <c:crossBetween val="midCat"/>
      </c:valAx>
      <c:valAx>
        <c:axId val="565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