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49065"/>
        <c:axId val="81242203"/>
      </c:scatterChart>
      <c:valAx>
        <c:axId val="27349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203"/>
        <c:crossBetween val="midCat"/>
      </c:valAx>
      <c:valAx>
        <c:axId val="81242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3709"/>
        <c:axId val="14478874"/>
      </c:scatterChart>
      <c:valAx>
        <c:axId val="41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874"/>
        <c:crossesAt val="0"/>
        <c:crossBetween val="midCat"/>
      </c:valAx>
      <c:valAx>
        <c:axId val="144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