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08577"/>
        <c:axId val="13717810"/>
      </c:scatterChart>
      <c:valAx>
        <c:axId val="2010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810"/>
        <c:crossesAt val="0"/>
        <c:crossBetween val="midCat"/>
      </c:valAx>
      <c:valAx>
        <c:axId val="137178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60672"/>
        <c:axId val="15645991"/>
      </c:scatterChart>
      <c:valAx>
        <c:axId val="1146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991"/>
        <c:crossesAt val="0"/>
        <c:crossBetween val="midCat"/>
      </c:valAx>
      <c:valAx>
        <c:axId val="156459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501523"/>
        <c:axId val="11130015"/>
      </c:scatterChart>
      <c:valAx>
        <c:axId val="39501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015"/>
        <c:crossesAt val="0"/>
        <c:crossBetween val="midCat"/>
        <c:majorUnit val="10"/>
      </c:valAx>
      <c:valAx>
        <c:axId val="11130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349308"/>
        <c:axId val="77010037"/>
      </c:scatterChart>
      <c:valAx>
        <c:axId val="893493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037"/>
        <c:crossesAt val="0"/>
        <c:crossBetween val="midCat"/>
      </c:valAx>
      <c:valAx>
        <c:axId val="770100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16590"/>
        <c:axId val="32180587"/>
      </c:scatterChart>
      <c:valAx>
        <c:axId val="138165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587"/>
        <c:crossesAt val="0"/>
        <c:crossBetween val="midCat"/>
      </c:valAx>
      <c:valAx>
        <c:axId val="321805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