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599129"/>
        <c:axId val="17601219"/>
      </c:barChart>
      <c:catAx>
        <c:axId val="375991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01219"/>
        <c:auto val="1"/>
        <c:lblAlgn val="ctr"/>
        <c:lblOffset val="100"/>
        <c:noMultiLvlLbl val="0"/>
      </c:catAx>
      <c:valAx>
        <c:axId val="17601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991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512687"/>
        <c:axId val="91166726"/>
      </c:scatterChart>
      <c:valAx>
        <c:axId val="1551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726"/>
        <c:crossesAt val="0"/>
        <c:crossBetween val="midCat"/>
      </c:valAx>
      <c:valAx>
        <c:axId val="9116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