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012983"/>
        <c:axId val="31315608"/>
      </c:scatterChart>
      <c:valAx>
        <c:axId val="290129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608"/>
        <c:crossBetween val="midCat"/>
      </c:valAx>
      <c:valAx>
        <c:axId val="313156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9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44094"/>
        <c:axId val="30539270"/>
      </c:scatterChart>
      <c:valAx>
        <c:axId val="2514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270"/>
        <c:crossesAt val="0"/>
        <c:crossBetween val="midCat"/>
      </c:valAx>
      <c:valAx>
        <c:axId val="3053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