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21891"/>
        <c:axId val="30416126"/>
      </c:scatterChart>
      <c:valAx>
        <c:axId val="55921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126"/>
        <c:crossBetween val="midCat"/>
      </c:valAx>
      <c:valAx>
        <c:axId val="30416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22142"/>
        <c:axId val="11690937"/>
      </c:scatterChart>
      <c:valAx>
        <c:axId val="104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937"/>
        <c:crossesAt val="0"/>
        <c:crossBetween val="midCat"/>
      </c:valAx>
      <c:valAx>
        <c:axId val="116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