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33739"/>
        <c:axId val="75255871"/>
      </c:scatterChart>
      <c:valAx>
        <c:axId val="2003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871"/>
        <c:crossesAt val="0"/>
        <c:crossBetween val="midCat"/>
      </c:valAx>
      <c:valAx>
        <c:axId val="75255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55271"/>
        <c:axId val="18960212"/>
      </c:scatterChart>
      <c:valAx>
        <c:axId val="419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212"/>
        <c:crossesAt val="0"/>
        <c:crossBetween val="midCat"/>
      </c:valAx>
      <c:valAx>
        <c:axId val="18960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47363"/>
        <c:axId val="88798297"/>
      </c:scatterChart>
      <c:valAx>
        <c:axId val="920473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297"/>
        <c:crossesAt val="0"/>
        <c:crossBetween val="midCat"/>
        <c:majorUnit val="10"/>
      </c:valAx>
      <c:valAx>
        <c:axId val="88798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40285"/>
        <c:axId val="74348154"/>
      </c:scatterChart>
      <c:valAx>
        <c:axId val="61140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154"/>
        <c:crossesAt val="0"/>
        <c:crossBetween val="midCat"/>
      </c:valAx>
      <c:valAx>
        <c:axId val="74348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954953"/>
        <c:axId val="42950046"/>
      </c:scatterChart>
      <c:valAx>
        <c:axId val="209549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46"/>
        <c:crossesAt val="0"/>
        <c:crossBetween val="midCat"/>
      </c:valAx>
      <c:valAx>
        <c:axId val="42950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