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44702"/>
        <c:axId val="31618285"/>
      </c:barChart>
      <c:catAx>
        <c:axId val="57944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18285"/>
        <c:auto val="1"/>
        <c:lblAlgn val="ctr"/>
        <c:lblOffset val="100"/>
        <c:noMultiLvlLbl val="0"/>
      </c:catAx>
      <c:valAx>
        <c:axId val="31618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44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27010"/>
        <c:axId val="68812877"/>
      </c:scatterChart>
      <c:valAx>
        <c:axId val="380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877"/>
        <c:crossesAt val="0"/>
        <c:crossBetween val="midCat"/>
      </c:valAx>
      <c:valAx>
        <c:axId val="688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