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833343"/>
        <c:axId val="82742019"/>
      </c:scatterChart>
      <c:valAx>
        <c:axId val="348333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019"/>
        <c:crossBetween val="midCat"/>
      </c:valAx>
      <c:valAx>
        <c:axId val="827420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3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73858"/>
        <c:axId val="78221031"/>
      </c:scatterChart>
      <c:valAx>
        <c:axId val="1357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031"/>
        <c:crossesAt val="0"/>
        <c:crossBetween val="midCat"/>
      </c:valAx>
      <c:valAx>
        <c:axId val="7822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