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46235"/>
        <c:axId val="17969502"/>
      </c:scatterChart>
      <c:valAx>
        <c:axId val="63462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502"/>
        <c:crossBetween val="midCat"/>
      </c:valAx>
      <c:valAx>
        <c:axId val="17969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547189"/>
        <c:axId val="48500181"/>
      </c:scatterChart>
      <c:valAx>
        <c:axId val="8954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181"/>
        <c:crossesAt val="0"/>
        <c:crossBetween val="midCat"/>
      </c:valAx>
      <c:valAx>
        <c:axId val="4850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