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02300"/>
        <c:axId val="12581726"/>
      </c:scatterChart>
      <c:valAx>
        <c:axId val="5010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726"/>
        <c:crossesAt val="0"/>
        <c:crossBetween val="midCat"/>
      </c:valAx>
      <c:valAx>
        <c:axId val="1258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0730"/>
        <c:axId val="33336152"/>
      </c:scatterChart>
      <c:valAx>
        <c:axId val="2805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152"/>
        <c:crossesAt val="0"/>
        <c:crossBetween val="midCat"/>
      </c:valAx>
      <c:valAx>
        <c:axId val="3333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87062"/>
        <c:axId val="34731782"/>
      </c:scatterChart>
      <c:valAx>
        <c:axId val="21787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782"/>
        <c:crossesAt val="0"/>
        <c:crossBetween val="midCat"/>
      </c:valAx>
      <c:valAx>
        <c:axId val="347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20997"/>
        <c:axId val="78292630"/>
      </c:scatterChart>
      <c:valAx>
        <c:axId val="14820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630"/>
        <c:crossesAt val="0"/>
        <c:crossBetween val="midCat"/>
      </c:valAx>
      <c:valAx>
        <c:axId val="7829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