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21248"/>
        <c:axId val="79515085"/>
      </c:barChart>
      <c:catAx>
        <c:axId val="7052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085"/>
        <c:auto val="1"/>
        <c:lblAlgn val="ctr"/>
        <c:lblOffset val="100"/>
        <c:noMultiLvlLbl val="0"/>
      </c:catAx>
      <c:valAx>
        <c:axId val="795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1232"/>
        <c:axId val="93299661"/>
      </c:barChart>
      <c:catAx>
        <c:axId val="14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661"/>
        <c:auto val="1"/>
        <c:lblAlgn val="ctr"/>
        <c:lblOffset val="100"/>
        <c:noMultiLvlLbl val="0"/>
      </c:catAx>
      <c:valAx>
        <c:axId val="9329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3552"/>
        <c:axId val="11927408"/>
      </c:barChart>
      <c:catAx>
        <c:axId val="742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408"/>
        <c:auto val="1"/>
        <c:lblAlgn val="ctr"/>
        <c:lblOffset val="100"/>
        <c:noMultiLvlLbl val="0"/>
      </c:catAx>
      <c:valAx>
        <c:axId val="119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25582"/>
        <c:axId val="62038019"/>
      </c:barChart>
      <c:catAx>
        <c:axId val="250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19"/>
        <c:auto val="1"/>
        <c:lblAlgn val="ctr"/>
        <c:lblOffset val="100"/>
        <c:noMultiLvlLbl val="0"/>
      </c:catAx>
      <c:valAx>
        <c:axId val="620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18110"/>
        <c:axId val="33666741"/>
      </c:barChart>
      <c:catAx>
        <c:axId val="5961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741"/>
        <c:auto val="1"/>
        <c:lblAlgn val="ctr"/>
        <c:lblOffset val="100"/>
        <c:noMultiLvlLbl val="0"/>
      </c:catAx>
      <c:valAx>
        <c:axId val="3366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76642"/>
        <c:axId val="3995778"/>
      </c:barChart>
      <c:catAx>
        <c:axId val="9127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78"/>
        <c:auto val="1"/>
        <c:lblAlgn val="ctr"/>
        <c:lblOffset val="100"/>
        <c:noMultiLvlLbl val="0"/>
      </c:catAx>
      <c:valAx>
        <c:axId val="39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80987"/>
        <c:axId val="87086650"/>
      </c:barChart>
      <c:catAx>
        <c:axId val="1558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650"/>
        <c:auto val="1"/>
        <c:lblAlgn val="ctr"/>
        <c:lblOffset val="100"/>
        <c:noMultiLvlLbl val="0"/>
      </c:catAx>
      <c:valAx>
        <c:axId val="8708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5080"/>
        <c:axId val="61957296"/>
      </c:barChart>
      <c:catAx>
        <c:axId val="37815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296"/>
        <c:auto val="1"/>
        <c:lblAlgn val="ctr"/>
        <c:lblOffset val="100"/>
        <c:noMultiLvlLbl val="0"/>
      </c:catAx>
      <c:valAx>
        <c:axId val="619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42384"/>
        <c:axId val="84845690"/>
      </c:barChart>
      <c:catAx>
        <c:axId val="6244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690"/>
        <c:auto val="1"/>
        <c:lblAlgn val="ctr"/>
        <c:lblOffset val="100"/>
        <c:noMultiLvlLbl val="0"/>
      </c:catAx>
      <c:valAx>
        <c:axId val="8484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82065"/>
        <c:axId val="80204214"/>
      </c:barChart>
      <c:catAx>
        <c:axId val="895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214"/>
        <c:auto val="1"/>
        <c:lblAlgn val="ctr"/>
        <c:lblOffset val="100"/>
        <c:noMultiLvlLbl val="0"/>
      </c:catAx>
      <c:valAx>
        <c:axId val="802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62477"/>
        <c:axId val="75887223"/>
      </c:barChart>
      <c:catAx>
        <c:axId val="6286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223"/>
        <c:auto val="1"/>
        <c:lblAlgn val="ctr"/>
        <c:lblOffset val="100"/>
        <c:noMultiLvlLbl val="0"/>
      </c:catAx>
      <c:valAx>
        <c:axId val="7588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3090"/>
        <c:axId val="90572402"/>
      </c:barChart>
      <c:catAx>
        <c:axId val="3391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402"/>
        <c:auto val="1"/>
        <c:lblAlgn val="ctr"/>
        <c:lblOffset val="100"/>
        <c:noMultiLvlLbl val="0"/>
      </c:catAx>
      <c:valAx>
        <c:axId val="905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6015"/>
        <c:axId val="29034558"/>
      </c:barChart>
      <c:catAx>
        <c:axId val="972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558"/>
        <c:auto val="1"/>
        <c:lblAlgn val="ctr"/>
        <c:lblOffset val="100"/>
        <c:noMultiLvlLbl val="0"/>
      </c:catAx>
      <c:valAx>
        <c:axId val="290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08346"/>
        <c:axId val="45015657"/>
      </c:barChart>
      <c:catAx>
        <c:axId val="2140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657"/>
        <c:auto val="1"/>
        <c:lblAlgn val="ctr"/>
        <c:lblOffset val="100"/>
        <c:noMultiLvlLbl val="0"/>
      </c:catAx>
      <c:valAx>
        <c:axId val="450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93244"/>
        <c:axId val="29527897"/>
      </c:barChart>
      <c:catAx>
        <c:axId val="9829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897"/>
        <c:auto val="1"/>
        <c:lblAlgn val="ctr"/>
        <c:lblOffset val="100"/>
        <c:noMultiLvlLbl val="0"/>
      </c:catAx>
      <c:valAx>
        <c:axId val="295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01613"/>
        <c:axId val="86362879"/>
      </c:barChart>
      <c:catAx>
        <c:axId val="7250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879"/>
        <c:auto val="1"/>
        <c:lblAlgn val="ctr"/>
        <c:lblOffset val="100"/>
        <c:noMultiLvlLbl val="0"/>
      </c:catAx>
      <c:valAx>
        <c:axId val="863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48413"/>
        <c:axId val="43955509"/>
      </c:barChart>
      <c:catAx>
        <c:axId val="7774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509"/>
        <c:auto val="1"/>
        <c:lblAlgn val="ctr"/>
        <c:lblOffset val="100"/>
        <c:noMultiLvlLbl val="0"/>
      </c:catAx>
      <c:valAx>
        <c:axId val="4395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60528"/>
        <c:axId val="70155195"/>
      </c:barChart>
      <c:catAx>
        <c:axId val="4686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195"/>
        <c:auto val="1"/>
        <c:lblAlgn val="ctr"/>
        <c:lblOffset val="100"/>
        <c:noMultiLvlLbl val="0"/>
      </c:catAx>
      <c:valAx>
        <c:axId val="701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