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332"/>
        <c:axId val="58341312"/>
      </c:scatterChart>
      <c:valAx>
        <c:axId val="770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312"/>
        <c:crossesAt val="0"/>
        <c:crossBetween val="midCat"/>
      </c:valAx>
      <c:valAx>
        <c:axId val="583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0754"/>
        <c:axId val="5433044"/>
      </c:scatterChart>
      <c:valAx>
        <c:axId val="2902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4"/>
        <c:crossesAt val="0"/>
        <c:crossBetween val="midCat"/>
      </c:valAx>
      <c:valAx>
        <c:axId val="543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6354"/>
        <c:axId val="89630261"/>
      </c:scatterChart>
      <c:valAx>
        <c:axId val="6789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61"/>
        <c:crossesAt val="0"/>
        <c:crossBetween val="midCat"/>
      </c:valAx>
      <c:valAx>
        <c:axId val="8963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8150"/>
        <c:axId val="6422280"/>
      </c:scatterChart>
      <c:valAx>
        <c:axId val="499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0"/>
        <c:crossesAt val="0"/>
        <c:crossBetween val="midCat"/>
      </c:valAx>
      <c:valAx>
        <c:axId val="642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