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06390"/>
        <c:axId val="17194435"/>
      </c:barChart>
      <c:catAx>
        <c:axId val="551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435"/>
        <c:auto val="1"/>
        <c:lblAlgn val="ctr"/>
        <c:lblOffset val="100"/>
        <c:noMultiLvlLbl val="0"/>
      </c:catAx>
      <c:valAx>
        <c:axId val="171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3055"/>
        <c:axId val="40836309"/>
      </c:barChart>
      <c:catAx>
        <c:axId val="84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309"/>
        <c:auto val="1"/>
        <c:lblAlgn val="ctr"/>
        <c:lblOffset val="100"/>
        <c:noMultiLvlLbl val="0"/>
      </c:catAx>
      <c:valAx>
        <c:axId val="408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27612"/>
        <c:axId val="15067964"/>
      </c:barChart>
      <c:catAx>
        <c:axId val="343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964"/>
        <c:auto val="1"/>
        <c:lblAlgn val="ctr"/>
        <c:lblOffset val="100"/>
        <c:noMultiLvlLbl val="0"/>
      </c:catAx>
      <c:valAx>
        <c:axId val="150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1239"/>
        <c:axId val="98726079"/>
      </c:barChart>
      <c:catAx>
        <c:axId val="253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079"/>
        <c:auto val="1"/>
        <c:lblAlgn val="ctr"/>
        <c:lblOffset val="100"/>
        <c:noMultiLvlLbl val="0"/>
      </c:catAx>
      <c:valAx>
        <c:axId val="987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16221"/>
        <c:axId val="74378184"/>
      </c:barChart>
      <c:catAx>
        <c:axId val="9861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184"/>
        <c:auto val="1"/>
        <c:lblAlgn val="ctr"/>
        <c:lblOffset val="100"/>
        <c:noMultiLvlLbl val="0"/>
      </c:catAx>
      <c:valAx>
        <c:axId val="743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65104"/>
        <c:axId val="80199266"/>
      </c:barChart>
      <c:catAx>
        <c:axId val="334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266"/>
        <c:auto val="1"/>
        <c:lblAlgn val="ctr"/>
        <c:lblOffset val="100"/>
        <c:noMultiLvlLbl val="0"/>
      </c:catAx>
      <c:valAx>
        <c:axId val="801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8327"/>
        <c:axId val="38056938"/>
      </c:barChart>
      <c:catAx>
        <c:axId val="460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938"/>
        <c:auto val="1"/>
        <c:lblAlgn val="ctr"/>
        <c:lblOffset val="100"/>
        <c:noMultiLvlLbl val="0"/>
      </c:catAx>
      <c:valAx>
        <c:axId val="380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7280"/>
        <c:axId val="40959805"/>
      </c:barChart>
      <c:catAx>
        <c:axId val="165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805"/>
        <c:auto val="1"/>
        <c:lblAlgn val="ctr"/>
        <c:lblOffset val="100"/>
        <c:noMultiLvlLbl val="0"/>
      </c:catAx>
      <c:valAx>
        <c:axId val="409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8656"/>
        <c:axId val="45940052"/>
      </c:barChart>
      <c:catAx>
        <c:axId val="720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052"/>
        <c:auto val="1"/>
        <c:lblAlgn val="ctr"/>
        <c:lblOffset val="100"/>
        <c:noMultiLvlLbl val="0"/>
      </c:catAx>
      <c:valAx>
        <c:axId val="459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3949"/>
        <c:axId val="87672914"/>
      </c:barChart>
      <c:catAx>
        <c:axId val="1947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14"/>
        <c:auto val="1"/>
        <c:lblAlgn val="ctr"/>
        <c:lblOffset val="100"/>
        <c:noMultiLvlLbl val="0"/>
      </c:catAx>
      <c:valAx>
        <c:axId val="876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46112"/>
        <c:axId val="63470696"/>
      </c:barChart>
      <c:catAx>
        <c:axId val="747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696"/>
        <c:auto val="1"/>
        <c:lblAlgn val="ctr"/>
        <c:lblOffset val="100"/>
        <c:noMultiLvlLbl val="0"/>
      </c:catAx>
      <c:valAx>
        <c:axId val="634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21599"/>
        <c:axId val="60958374"/>
      </c:barChart>
      <c:catAx>
        <c:axId val="869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374"/>
        <c:auto val="1"/>
        <c:lblAlgn val="ctr"/>
        <c:lblOffset val="100"/>
        <c:noMultiLvlLbl val="0"/>
      </c:catAx>
      <c:valAx>
        <c:axId val="609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34295"/>
        <c:axId val="69941819"/>
      </c:barChart>
      <c:catAx>
        <c:axId val="800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819"/>
        <c:auto val="1"/>
        <c:lblAlgn val="ctr"/>
        <c:lblOffset val="100"/>
        <c:noMultiLvlLbl val="0"/>
      </c:catAx>
      <c:valAx>
        <c:axId val="699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47766"/>
        <c:axId val="32161844"/>
      </c:barChart>
      <c:catAx>
        <c:axId val="284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844"/>
        <c:auto val="1"/>
        <c:lblAlgn val="ctr"/>
        <c:lblOffset val="100"/>
        <c:noMultiLvlLbl val="0"/>
      </c:catAx>
      <c:valAx>
        <c:axId val="321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5387"/>
        <c:axId val="12966565"/>
      </c:barChart>
      <c:catAx>
        <c:axId val="459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565"/>
        <c:auto val="1"/>
        <c:lblAlgn val="ctr"/>
        <c:lblOffset val="100"/>
        <c:noMultiLvlLbl val="0"/>
      </c:catAx>
      <c:valAx>
        <c:axId val="129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73134"/>
        <c:axId val="38442558"/>
      </c:barChart>
      <c:catAx>
        <c:axId val="322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558"/>
        <c:auto val="1"/>
        <c:lblAlgn val="ctr"/>
        <c:lblOffset val="100"/>
        <c:noMultiLvlLbl val="0"/>
      </c:catAx>
      <c:valAx>
        <c:axId val="384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67565"/>
        <c:axId val="33354054"/>
      </c:barChart>
      <c:catAx>
        <c:axId val="647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054"/>
        <c:auto val="1"/>
        <c:lblAlgn val="ctr"/>
        <c:lblOffset val="100"/>
        <c:noMultiLvlLbl val="0"/>
      </c:catAx>
      <c:valAx>
        <c:axId val="333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2084"/>
        <c:axId val="84629388"/>
      </c:barChart>
      <c:catAx>
        <c:axId val="303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388"/>
        <c:auto val="1"/>
        <c:lblAlgn val="ctr"/>
        <c:lblOffset val="100"/>
        <c:noMultiLvlLbl val="0"/>
      </c:catAx>
      <c:valAx>
        <c:axId val="846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