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58674"/>
        <c:axId val="14280284"/>
      </c:scatterChart>
      <c:valAx>
        <c:axId val="5765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84"/>
        <c:crossesAt val="0"/>
        <c:crossBetween val="midCat"/>
      </c:valAx>
      <c:valAx>
        <c:axId val="1428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4937"/>
        <c:axId val="87920613"/>
      </c:scatterChart>
      <c:valAx>
        <c:axId val="8595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613"/>
        <c:crossesAt val="0"/>
        <c:crossBetween val="midCat"/>
      </c:valAx>
      <c:valAx>
        <c:axId val="8792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48600"/>
        <c:axId val="32845469"/>
      </c:scatterChart>
      <c:valAx>
        <c:axId val="2364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69"/>
        <c:crossesAt val="0"/>
        <c:crossBetween val="midCat"/>
      </c:valAx>
      <c:valAx>
        <c:axId val="3284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78"/>
        <c:axId val="31723208"/>
      </c:scatterChart>
      <c:valAx>
        <c:axId val="80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208"/>
        <c:crossesAt val="0"/>
        <c:crossBetween val="midCat"/>
      </c:valAx>
      <c:valAx>
        <c:axId val="3172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