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69100"/>
        <c:axId val="73480255"/>
      </c:barChart>
      <c:catAx>
        <c:axId val="5936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255"/>
        <c:auto val="1"/>
        <c:lblAlgn val="ctr"/>
        <c:lblOffset val="100"/>
        <c:noMultiLvlLbl val="0"/>
      </c:catAx>
      <c:valAx>
        <c:axId val="734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96715"/>
        <c:axId val="55467375"/>
      </c:barChart>
      <c:catAx>
        <c:axId val="7889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375"/>
        <c:auto val="1"/>
        <c:lblAlgn val="ctr"/>
        <c:lblOffset val="100"/>
        <c:noMultiLvlLbl val="0"/>
      </c:catAx>
      <c:valAx>
        <c:axId val="554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73143"/>
        <c:axId val="56053405"/>
      </c:barChart>
      <c:catAx>
        <c:axId val="8977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405"/>
        <c:auto val="1"/>
        <c:lblAlgn val="ctr"/>
        <c:lblOffset val="100"/>
        <c:noMultiLvlLbl val="0"/>
      </c:catAx>
      <c:valAx>
        <c:axId val="560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52755"/>
        <c:axId val="36091773"/>
      </c:barChart>
      <c:catAx>
        <c:axId val="2915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773"/>
        <c:auto val="1"/>
        <c:lblAlgn val="ctr"/>
        <c:lblOffset val="100"/>
        <c:noMultiLvlLbl val="0"/>
      </c:catAx>
      <c:valAx>
        <c:axId val="360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22379"/>
        <c:axId val="72398081"/>
      </c:barChart>
      <c:catAx>
        <c:axId val="6772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081"/>
        <c:auto val="1"/>
        <c:lblAlgn val="ctr"/>
        <c:lblOffset val="100"/>
        <c:noMultiLvlLbl val="0"/>
      </c:catAx>
      <c:valAx>
        <c:axId val="723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73210"/>
        <c:axId val="55467887"/>
      </c:barChart>
      <c:catAx>
        <c:axId val="9287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887"/>
        <c:auto val="1"/>
        <c:lblAlgn val="ctr"/>
        <c:lblOffset val="100"/>
        <c:noMultiLvlLbl val="0"/>
      </c:catAx>
      <c:valAx>
        <c:axId val="554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23621"/>
        <c:axId val="35485581"/>
      </c:barChart>
      <c:catAx>
        <c:axId val="2232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581"/>
        <c:auto val="1"/>
        <c:lblAlgn val="ctr"/>
        <c:lblOffset val="100"/>
        <c:noMultiLvlLbl val="0"/>
      </c:catAx>
      <c:valAx>
        <c:axId val="3548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57789"/>
        <c:axId val="68458516"/>
      </c:barChart>
      <c:catAx>
        <c:axId val="3045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516"/>
        <c:auto val="1"/>
        <c:lblAlgn val="ctr"/>
        <c:lblOffset val="100"/>
        <c:noMultiLvlLbl val="0"/>
      </c:catAx>
      <c:valAx>
        <c:axId val="684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82317"/>
        <c:axId val="91192943"/>
      </c:barChart>
      <c:catAx>
        <c:axId val="5688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943"/>
        <c:auto val="1"/>
        <c:lblAlgn val="ctr"/>
        <c:lblOffset val="100"/>
        <c:noMultiLvlLbl val="0"/>
      </c:catAx>
      <c:valAx>
        <c:axId val="911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65470"/>
        <c:axId val="32721346"/>
      </c:barChart>
      <c:catAx>
        <c:axId val="6696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346"/>
        <c:auto val="1"/>
        <c:lblAlgn val="ctr"/>
        <c:lblOffset val="100"/>
        <c:noMultiLvlLbl val="0"/>
      </c:catAx>
      <c:valAx>
        <c:axId val="327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2813"/>
        <c:axId val="53427447"/>
      </c:barChart>
      <c:catAx>
        <c:axId val="404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447"/>
        <c:auto val="1"/>
        <c:lblAlgn val="ctr"/>
        <c:lblOffset val="100"/>
        <c:noMultiLvlLbl val="0"/>
      </c:catAx>
      <c:valAx>
        <c:axId val="5342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08992"/>
        <c:axId val="60975418"/>
      </c:barChart>
      <c:catAx>
        <c:axId val="9940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418"/>
        <c:auto val="1"/>
        <c:lblAlgn val="ctr"/>
        <c:lblOffset val="100"/>
        <c:noMultiLvlLbl val="0"/>
      </c:catAx>
      <c:valAx>
        <c:axId val="609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0342"/>
        <c:axId val="88498067"/>
      </c:barChart>
      <c:catAx>
        <c:axId val="858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067"/>
        <c:auto val="1"/>
        <c:lblAlgn val="ctr"/>
        <c:lblOffset val="100"/>
        <c:noMultiLvlLbl val="0"/>
      </c:catAx>
      <c:valAx>
        <c:axId val="8849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78956"/>
        <c:axId val="34087826"/>
      </c:barChart>
      <c:catAx>
        <c:axId val="6157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826"/>
        <c:auto val="1"/>
        <c:lblAlgn val="ctr"/>
        <c:lblOffset val="100"/>
        <c:noMultiLvlLbl val="0"/>
      </c:catAx>
      <c:valAx>
        <c:axId val="3408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33109"/>
        <c:axId val="81967806"/>
      </c:barChart>
      <c:catAx>
        <c:axId val="7983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806"/>
        <c:auto val="1"/>
        <c:lblAlgn val="ctr"/>
        <c:lblOffset val="100"/>
        <c:noMultiLvlLbl val="0"/>
      </c:catAx>
      <c:valAx>
        <c:axId val="8196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26380"/>
        <c:axId val="96864810"/>
      </c:barChart>
      <c:catAx>
        <c:axId val="5972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810"/>
        <c:auto val="1"/>
        <c:lblAlgn val="ctr"/>
        <c:lblOffset val="100"/>
        <c:noMultiLvlLbl val="0"/>
      </c:catAx>
      <c:valAx>
        <c:axId val="9686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87830"/>
        <c:axId val="73133400"/>
      </c:barChart>
      <c:catAx>
        <c:axId val="3418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400"/>
        <c:auto val="1"/>
        <c:lblAlgn val="ctr"/>
        <c:lblOffset val="100"/>
        <c:noMultiLvlLbl val="0"/>
      </c:catAx>
      <c:valAx>
        <c:axId val="7313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62515"/>
        <c:axId val="66821443"/>
      </c:barChart>
      <c:catAx>
        <c:axId val="782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443"/>
        <c:auto val="1"/>
        <c:lblAlgn val="ctr"/>
        <c:lblOffset val="100"/>
        <c:noMultiLvlLbl val="0"/>
      </c:catAx>
      <c:valAx>
        <c:axId val="6682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