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89560"/>
        <c:axId val="81546839"/>
      </c:scatterChart>
      <c:valAx>
        <c:axId val="3558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839"/>
        <c:crossesAt val="0"/>
        <c:crossBetween val="midCat"/>
      </c:valAx>
      <c:valAx>
        <c:axId val="8154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20714"/>
        <c:axId val="64926688"/>
      </c:scatterChart>
      <c:valAx>
        <c:axId val="2422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688"/>
        <c:crossesAt val="0"/>
        <c:crossBetween val="midCat"/>
      </c:valAx>
      <c:valAx>
        <c:axId val="6492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13617"/>
        <c:axId val="83020589"/>
      </c:scatterChart>
      <c:valAx>
        <c:axId val="7801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589"/>
        <c:crossesAt val="0"/>
        <c:crossBetween val="midCat"/>
      </c:valAx>
      <c:valAx>
        <c:axId val="8302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9688"/>
        <c:axId val="9945220"/>
      </c:scatterChart>
      <c:valAx>
        <c:axId val="4255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20"/>
        <c:crossesAt val="0"/>
        <c:crossBetween val="midCat"/>
      </c:valAx>
      <c:valAx>
        <c:axId val="994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