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7132"/>
        <c:axId val="2171781"/>
      </c:barChart>
      <c:catAx>
        <c:axId val="805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81"/>
        <c:auto val="1"/>
        <c:lblAlgn val="ctr"/>
        <c:lblOffset val="100"/>
        <c:noMultiLvlLbl val="0"/>
      </c:catAx>
      <c:valAx>
        <c:axId val="21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38241"/>
        <c:axId val="61882379"/>
      </c:barChart>
      <c:catAx>
        <c:axId val="427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79"/>
        <c:auto val="1"/>
        <c:lblAlgn val="ctr"/>
        <c:lblOffset val="100"/>
        <c:noMultiLvlLbl val="0"/>
      </c:catAx>
      <c:valAx>
        <c:axId val="618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05102"/>
        <c:axId val="96614350"/>
      </c:barChart>
      <c:catAx>
        <c:axId val="435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350"/>
        <c:auto val="1"/>
        <c:lblAlgn val="ctr"/>
        <c:lblOffset val="100"/>
        <c:noMultiLvlLbl val="0"/>
      </c:catAx>
      <c:valAx>
        <c:axId val="966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10527"/>
        <c:axId val="41057813"/>
      </c:barChart>
      <c:catAx>
        <c:axId val="559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813"/>
        <c:auto val="1"/>
        <c:lblAlgn val="ctr"/>
        <c:lblOffset val="100"/>
        <c:noMultiLvlLbl val="0"/>
      </c:catAx>
      <c:valAx>
        <c:axId val="410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65621"/>
        <c:axId val="21979185"/>
      </c:barChart>
      <c:catAx>
        <c:axId val="300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85"/>
        <c:auto val="1"/>
        <c:lblAlgn val="ctr"/>
        <c:lblOffset val="100"/>
        <c:noMultiLvlLbl val="0"/>
      </c:catAx>
      <c:valAx>
        <c:axId val="219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11040"/>
        <c:axId val="57338287"/>
      </c:barChart>
      <c:catAx>
        <c:axId val="3071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287"/>
        <c:auto val="1"/>
        <c:lblAlgn val="ctr"/>
        <c:lblOffset val="100"/>
        <c:noMultiLvlLbl val="0"/>
      </c:catAx>
      <c:valAx>
        <c:axId val="573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3438"/>
        <c:axId val="48357546"/>
      </c:barChart>
      <c:catAx>
        <c:axId val="632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546"/>
        <c:auto val="1"/>
        <c:lblAlgn val="ctr"/>
        <c:lblOffset val="100"/>
        <c:noMultiLvlLbl val="0"/>
      </c:catAx>
      <c:valAx>
        <c:axId val="483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05325"/>
        <c:axId val="42330127"/>
      </c:barChart>
      <c:catAx>
        <c:axId val="440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27"/>
        <c:auto val="1"/>
        <c:lblAlgn val="ctr"/>
        <c:lblOffset val="100"/>
        <c:noMultiLvlLbl val="0"/>
      </c:catAx>
      <c:valAx>
        <c:axId val="423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83665"/>
        <c:axId val="31798173"/>
      </c:barChart>
      <c:catAx>
        <c:axId val="568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173"/>
        <c:auto val="1"/>
        <c:lblAlgn val="ctr"/>
        <c:lblOffset val="100"/>
        <c:noMultiLvlLbl val="0"/>
      </c:catAx>
      <c:valAx>
        <c:axId val="3179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61110"/>
        <c:axId val="94685499"/>
      </c:barChart>
      <c:catAx>
        <c:axId val="324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499"/>
        <c:auto val="1"/>
        <c:lblAlgn val="ctr"/>
        <c:lblOffset val="100"/>
        <c:noMultiLvlLbl val="0"/>
      </c:catAx>
      <c:valAx>
        <c:axId val="946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10503"/>
        <c:axId val="63981251"/>
      </c:barChart>
      <c:catAx>
        <c:axId val="150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251"/>
        <c:auto val="1"/>
        <c:lblAlgn val="ctr"/>
        <c:lblOffset val="100"/>
        <c:noMultiLvlLbl val="0"/>
      </c:catAx>
      <c:valAx>
        <c:axId val="639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007"/>
        <c:axId val="80891970"/>
      </c:barChart>
      <c:catAx>
        <c:axId val="462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970"/>
        <c:auto val="1"/>
        <c:lblAlgn val="ctr"/>
        <c:lblOffset val="100"/>
        <c:noMultiLvlLbl val="0"/>
      </c:catAx>
      <c:valAx>
        <c:axId val="808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68273"/>
        <c:axId val="32707654"/>
      </c:barChart>
      <c:catAx>
        <c:axId val="904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54"/>
        <c:auto val="1"/>
        <c:lblAlgn val="ctr"/>
        <c:lblOffset val="100"/>
        <c:noMultiLvlLbl val="0"/>
      </c:catAx>
      <c:valAx>
        <c:axId val="327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1786"/>
        <c:axId val="67339840"/>
      </c:barChart>
      <c:catAx>
        <c:axId val="343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40"/>
        <c:auto val="1"/>
        <c:lblAlgn val="ctr"/>
        <c:lblOffset val="100"/>
        <c:noMultiLvlLbl val="0"/>
      </c:catAx>
      <c:valAx>
        <c:axId val="673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8259"/>
        <c:axId val="12268177"/>
      </c:barChart>
      <c:catAx>
        <c:axId val="675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77"/>
        <c:auto val="1"/>
        <c:lblAlgn val="ctr"/>
        <c:lblOffset val="100"/>
        <c:noMultiLvlLbl val="0"/>
      </c:catAx>
      <c:valAx>
        <c:axId val="122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6910"/>
        <c:axId val="7375529"/>
      </c:barChart>
      <c:catAx>
        <c:axId val="344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29"/>
        <c:auto val="1"/>
        <c:lblAlgn val="ctr"/>
        <c:lblOffset val="100"/>
        <c:noMultiLvlLbl val="0"/>
      </c:catAx>
      <c:valAx>
        <c:axId val="73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5491"/>
        <c:axId val="90703008"/>
      </c:barChart>
      <c:catAx>
        <c:axId val="569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008"/>
        <c:auto val="1"/>
        <c:lblAlgn val="ctr"/>
        <c:lblOffset val="100"/>
        <c:noMultiLvlLbl val="0"/>
      </c:catAx>
      <c:valAx>
        <c:axId val="907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8286"/>
        <c:axId val="6075451"/>
      </c:barChart>
      <c:catAx>
        <c:axId val="613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1"/>
        <c:auto val="1"/>
        <c:lblAlgn val="ctr"/>
        <c:lblOffset val="100"/>
        <c:noMultiLvlLbl val="0"/>
      </c:catAx>
      <c:valAx>
        <c:axId val="60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