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58796"/>
        <c:axId val="65572107"/>
      </c:scatterChart>
      <c:valAx>
        <c:axId val="7265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107"/>
        <c:crossesAt val="0"/>
        <c:crossBetween val="midCat"/>
      </c:valAx>
      <c:valAx>
        <c:axId val="655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8562"/>
        <c:axId val="31934963"/>
      </c:scatterChart>
      <c:valAx>
        <c:axId val="1869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63"/>
        <c:crossesAt val="0"/>
        <c:crossBetween val="midCat"/>
      </c:valAx>
      <c:valAx>
        <c:axId val="3193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861"/>
        <c:axId val="80736444"/>
      </c:scatterChart>
      <c:valAx>
        <c:axId val="173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44"/>
        <c:crossesAt val="0"/>
        <c:crossBetween val="midCat"/>
      </c:valAx>
      <c:valAx>
        <c:axId val="8073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9540"/>
        <c:axId val="96154371"/>
      </c:scatterChart>
      <c:valAx>
        <c:axId val="3489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371"/>
        <c:crossesAt val="0"/>
        <c:crossBetween val="midCat"/>
      </c:valAx>
      <c:valAx>
        <c:axId val="9615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