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74186"/>
        <c:axId val="25290532"/>
      </c:barChart>
      <c:catAx>
        <c:axId val="396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32"/>
        <c:auto val="1"/>
        <c:lblAlgn val="ctr"/>
        <c:lblOffset val="100"/>
        <c:noMultiLvlLbl val="0"/>
      </c:catAx>
      <c:valAx>
        <c:axId val="252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5503"/>
        <c:axId val="27783002"/>
      </c:barChart>
      <c:catAx>
        <c:axId val="3462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002"/>
        <c:auto val="1"/>
        <c:lblAlgn val="ctr"/>
        <c:lblOffset val="100"/>
        <c:noMultiLvlLbl val="0"/>
      </c:catAx>
      <c:valAx>
        <c:axId val="277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92247"/>
        <c:axId val="48565054"/>
      </c:barChart>
      <c:catAx>
        <c:axId val="733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054"/>
        <c:auto val="1"/>
        <c:lblAlgn val="ctr"/>
        <c:lblOffset val="100"/>
        <c:noMultiLvlLbl val="0"/>
      </c:catAx>
      <c:valAx>
        <c:axId val="485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95633"/>
        <c:axId val="63657637"/>
      </c:barChart>
      <c:catAx>
        <c:axId val="523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637"/>
        <c:auto val="1"/>
        <c:lblAlgn val="ctr"/>
        <c:lblOffset val="100"/>
        <c:noMultiLvlLbl val="0"/>
      </c:catAx>
      <c:valAx>
        <c:axId val="636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4331"/>
        <c:axId val="11499372"/>
      </c:barChart>
      <c:catAx>
        <c:axId val="759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372"/>
        <c:auto val="1"/>
        <c:lblAlgn val="ctr"/>
        <c:lblOffset val="100"/>
        <c:noMultiLvlLbl val="0"/>
      </c:catAx>
      <c:valAx>
        <c:axId val="114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0363"/>
        <c:axId val="4332234"/>
      </c:barChart>
      <c:catAx>
        <c:axId val="515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34"/>
        <c:auto val="1"/>
        <c:lblAlgn val="ctr"/>
        <c:lblOffset val="100"/>
        <c:noMultiLvlLbl val="0"/>
      </c:catAx>
      <c:valAx>
        <c:axId val="43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7101"/>
        <c:axId val="44420565"/>
      </c:barChart>
      <c:catAx>
        <c:axId val="8232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565"/>
        <c:auto val="1"/>
        <c:lblAlgn val="ctr"/>
        <c:lblOffset val="100"/>
        <c:noMultiLvlLbl val="0"/>
      </c:catAx>
      <c:valAx>
        <c:axId val="444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14622"/>
        <c:axId val="67677561"/>
      </c:barChart>
      <c:catAx>
        <c:axId val="478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561"/>
        <c:auto val="1"/>
        <c:lblAlgn val="ctr"/>
        <c:lblOffset val="100"/>
        <c:noMultiLvlLbl val="0"/>
      </c:catAx>
      <c:valAx>
        <c:axId val="676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16532"/>
        <c:axId val="53884294"/>
      </c:barChart>
      <c:catAx>
        <c:axId val="558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294"/>
        <c:auto val="1"/>
        <c:lblAlgn val="ctr"/>
        <c:lblOffset val="100"/>
        <c:noMultiLvlLbl val="0"/>
      </c:catAx>
      <c:valAx>
        <c:axId val="538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51494"/>
        <c:axId val="22914259"/>
      </c:barChart>
      <c:catAx>
        <c:axId val="572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59"/>
        <c:auto val="1"/>
        <c:lblAlgn val="ctr"/>
        <c:lblOffset val="100"/>
        <c:noMultiLvlLbl val="0"/>
      </c:catAx>
      <c:valAx>
        <c:axId val="229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58296"/>
        <c:axId val="41603654"/>
      </c:barChart>
      <c:catAx>
        <c:axId val="994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654"/>
        <c:auto val="1"/>
        <c:lblAlgn val="ctr"/>
        <c:lblOffset val="100"/>
        <c:noMultiLvlLbl val="0"/>
      </c:catAx>
      <c:valAx>
        <c:axId val="416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394"/>
        <c:axId val="15913210"/>
      </c:barChart>
      <c:catAx>
        <c:axId val="79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210"/>
        <c:auto val="1"/>
        <c:lblAlgn val="ctr"/>
        <c:lblOffset val="100"/>
        <c:noMultiLvlLbl val="0"/>
      </c:catAx>
      <c:valAx>
        <c:axId val="159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53827"/>
        <c:axId val="78445562"/>
      </c:barChart>
      <c:catAx>
        <c:axId val="270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62"/>
        <c:auto val="1"/>
        <c:lblAlgn val="ctr"/>
        <c:lblOffset val="100"/>
        <c:noMultiLvlLbl val="0"/>
      </c:catAx>
      <c:valAx>
        <c:axId val="784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78263"/>
        <c:axId val="83610134"/>
      </c:barChart>
      <c:catAx>
        <c:axId val="896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34"/>
        <c:auto val="1"/>
        <c:lblAlgn val="ctr"/>
        <c:lblOffset val="100"/>
        <c:noMultiLvlLbl val="0"/>
      </c:catAx>
      <c:valAx>
        <c:axId val="836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959"/>
        <c:axId val="71266858"/>
      </c:barChart>
      <c:catAx>
        <c:axId val="713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58"/>
        <c:auto val="1"/>
        <c:lblAlgn val="ctr"/>
        <c:lblOffset val="100"/>
        <c:noMultiLvlLbl val="0"/>
      </c:catAx>
      <c:valAx>
        <c:axId val="712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54385"/>
        <c:axId val="48193323"/>
      </c:barChart>
      <c:catAx>
        <c:axId val="2885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23"/>
        <c:auto val="1"/>
        <c:lblAlgn val="ctr"/>
        <c:lblOffset val="100"/>
        <c:noMultiLvlLbl val="0"/>
      </c:catAx>
      <c:valAx>
        <c:axId val="481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8450"/>
        <c:axId val="29735788"/>
      </c:barChart>
      <c:catAx>
        <c:axId val="946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88"/>
        <c:auto val="1"/>
        <c:lblAlgn val="ctr"/>
        <c:lblOffset val="100"/>
        <c:noMultiLvlLbl val="0"/>
      </c:catAx>
      <c:valAx>
        <c:axId val="297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97280"/>
        <c:axId val="71056685"/>
      </c:barChart>
      <c:catAx>
        <c:axId val="821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685"/>
        <c:auto val="1"/>
        <c:lblAlgn val="ctr"/>
        <c:lblOffset val="100"/>
        <c:noMultiLvlLbl val="0"/>
      </c:catAx>
      <c:valAx>
        <c:axId val="710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