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429141"/>
        <c:axId val="25364"/>
      </c:barChart>
      <c:catAx>
        <c:axId val="11429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64"/>
        <c:crossesAt val="0"/>
        <c:auto val="1"/>
        <c:lblAlgn val="ctr"/>
        <c:lblOffset val="100"/>
        <c:noMultiLvlLbl val="0"/>
      </c:catAx>
      <c:valAx>
        <c:axId val="2536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291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290695"/>
        <c:axId val="51289318"/>
      </c:barChart>
      <c:catAx>
        <c:axId val="91290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9318"/>
        <c:crossesAt val="0"/>
        <c:auto val="1"/>
        <c:lblAlgn val="ctr"/>
        <c:lblOffset val="100"/>
        <c:noMultiLvlLbl val="0"/>
      </c:catAx>
      <c:valAx>
        <c:axId val="512893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906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265520"/>
        <c:axId val="64596656"/>
      </c:barChart>
      <c:catAx>
        <c:axId val="79265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96656"/>
        <c:crossesAt val="0"/>
        <c:auto val="1"/>
        <c:lblAlgn val="ctr"/>
        <c:lblOffset val="100"/>
        <c:noMultiLvlLbl val="0"/>
      </c:catAx>
      <c:valAx>
        <c:axId val="645966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655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