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59469737366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3715070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