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94435"/>
        <c:axId val="30235154"/>
      </c:barChart>
      <c:catAx>
        <c:axId val="41494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5154"/>
        <c:crossesAt val="0"/>
        <c:auto val="1"/>
        <c:lblAlgn val="ctr"/>
        <c:lblOffset val="100"/>
        <c:noMultiLvlLbl val="0"/>
      </c:catAx>
      <c:valAx>
        <c:axId val="302351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944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504438"/>
        <c:axId val="44893814"/>
      </c:barChart>
      <c:catAx>
        <c:axId val="98504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93814"/>
        <c:crossesAt val="0"/>
        <c:auto val="1"/>
        <c:lblAlgn val="ctr"/>
        <c:lblOffset val="100"/>
        <c:noMultiLvlLbl val="0"/>
      </c:catAx>
      <c:valAx>
        <c:axId val="44893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044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936693"/>
        <c:axId val="13805704"/>
      </c:barChart>
      <c:catAx>
        <c:axId val="36936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05704"/>
        <c:crossesAt val="0"/>
        <c:auto val="1"/>
        <c:lblAlgn val="ctr"/>
        <c:lblOffset val="100"/>
        <c:noMultiLvlLbl val="0"/>
      </c:catAx>
      <c:valAx>
        <c:axId val="138057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366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