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552567655277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9591246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